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ors" sheetId="1" state="visible" r:id="rId2"/>
    <sheet name="All GAD" sheetId="2" state="visible" r:id="rId3"/>
    <sheet name="non-GAD" sheetId="3" state="visible" r:id="rId4"/>
    <sheet name="ESW training" sheetId="4" state="visible" r:id="rId5"/>
  </sheets>
  <definedNames>
    <definedName function="false" hidden="false" localSheetId="1" name="_xlnm.Print_Area" vbProcedure="false">'All GAD'!$A$1:$F$491</definedName>
    <definedName function="false" hidden="false" localSheetId="1" name="_xlnm.Print_Titles" vbProcedure="false">'All GAD'!$1:$2</definedName>
    <definedName function="false" hidden="false" localSheetId="0" name="_xlnm.Print_Area" vbProcedure="false">Descriptors!$A$1:$H$11</definedName>
    <definedName function="false" hidden="false" localSheetId="2" name="_xlnm.Print_Area" vbProcedure="false">'non-GAD'!$A$1:$C$108</definedName>
    <definedName function="false" hidden="false" localSheetId="2" name="_xlnm.Print_Titles" vbProcedure="false">'non-GAD'!$1:$1</definedName>
    <definedName function="false" hidden="false" localSheetId="1" name="Excel_BuiltIn__FilterDatabase" vbProcedure="false">'All GAD'!$A$2:$F$491</definedName>
    <definedName function="false" hidden="false" localSheetId="2" name="Excel_BuiltIn__FilterDatabase" vbProcedure="false">'non-GAD'!$A$3:$C$3</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3" uniqueCount="1151">
  <si>
    <t xml:space="preserve">Descriptors for assessing FAO Global Public Goods</t>
  </si>
  <si>
    <t xml:space="preserve">Score</t>
  </si>
  <si>
    <t xml:space="preserve">Qualifier</t>
  </si>
  <si>
    <t xml:space="preserve">Relevance for GAD</t>
  </si>
  <si>
    <t xml:space="preserve">Technical quality of GAD contents</t>
  </si>
  <si>
    <t xml:space="preserve">Innovations on GAD</t>
  </si>
  <si>
    <t xml:space="preserve">Potential Impact as Advocacy Tool</t>
  </si>
  <si>
    <t xml:space="preserve">Potential Impact as Capacity Development Tool</t>
  </si>
  <si>
    <t xml:space="preserve">Links between GAD and Social Inclusion</t>
  </si>
  <si>
    <t xml:space="preserve">Excellent/ very high</t>
  </si>
  <si>
    <t xml:space="preserve">A GAD approach (mainstreaming GAD) is a key issue in the understanding and management of the topic treated; </t>
  </si>
  <si>
    <t xml:space="preserve">GAD issues mainstreamed through whole document with contributions aware of state of the art discussions</t>
  </si>
  <si>
    <t xml:space="preserve">Document makes a major innovative contribution to understanding of GAD issues  </t>
  </si>
  <si>
    <t xml:space="preserve">Document clearly written with well-chosen case studies, an awareness of target audience and potential controversial aspects</t>
  </si>
  <si>
    <t xml:space="preserve">Clear argument and well-chosen case studies coupled with either capacity building materials or directions towards such materials</t>
  </si>
  <si>
    <t xml:space="preserve">GAD issues mainstreamed into discussions of social inclusion with concrete suggestions as to successful integration</t>
  </si>
  <si>
    <t xml:space="preserve">Good/high</t>
  </si>
  <si>
    <t xml:space="preserve">A GAD approach is an important factor in the understanding and management of the topic treated. </t>
  </si>
  <si>
    <t xml:space="preserve">GAD issues dealt with in discrete sections but not integrated holistically</t>
  </si>
  <si>
    <t xml:space="preserve">Document makes an innovative contribution to understanding of GAD issues </t>
  </si>
  <si>
    <t xml:space="preserve">Clearly written and well-argued document with good case studies but little acknowledgement of target audience and advocacy channels</t>
  </si>
  <si>
    <t xml:space="preserve">Clear argument and well-chosen case studies coupled but limited  capacity building materials or poor directions towards such materials</t>
  </si>
  <si>
    <t xml:space="preserve">GAD and Social Inclusion treated as separate entities and linkages examined in some detail</t>
  </si>
  <si>
    <t xml:space="preserve">OR</t>
  </si>
  <si>
    <t xml:space="preserve">GAD addressed holistically but in a limited theoretical fashion</t>
  </si>
  <si>
    <t xml:space="preserve">Adequate/some relevance</t>
  </si>
  <si>
    <t xml:space="preserve">A GAD approach is one of the features that needs to be taken into account for proper understanding and management of the topic treated </t>
  </si>
  <si>
    <t xml:space="preserve">GAD issues mentioned but not in detail, holistically or in a theoretically aware manner</t>
  </si>
  <si>
    <t xml:space="preserve">Document makes limited contribution in introducing new thinking on GAD issues</t>
  </si>
  <si>
    <t xml:space="preserve">Document written in an accessible fashion but with little mention of gender roles or women’s issues</t>
  </si>
  <si>
    <t xml:space="preserve">Accessible material presented in a form which can be used in capacity building activities</t>
  </si>
  <si>
    <t xml:space="preserve">Interface between GAD and Social Inclusion recognised but not elaborated</t>
  </si>
  <si>
    <t xml:space="preserve">Inadequate/ little relevance</t>
  </si>
  <si>
    <t xml:space="preserve">A GAD approach can help in understanding and managing the topic but it is not a key element </t>
  </si>
  <si>
    <t xml:space="preserve">GAD issues mentioned in passing but not elaborated</t>
  </si>
  <si>
    <t xml:space="preserve">Document reiterates existing GAD thinking and approaches</t>
  </si>
  <si>
    <t xml:space="preserve">Poorly written and/or argued with limited useful positive messages</t>
  </si>
  <si>
    <t xml:space="preserve">Material lists existing activities and is not appropriate for capacity building </t>
  </si>
  <si>
    <t xml:space="preserve">GAD and Social Inclusion treated as separate entities with little recognition of linkages</t>
  </si>
  <si>
    <t xml:space="preserve">Poor/limited relevance</t>
  </si>
  <si>
    <t xml:space="preserve">A GAD approach does not add anything to the proper understanding and management of the topic treated</t>
  </si>
  <si>
    <t xml:space="preserve">GAD and women issues only mentioned  superficially in passing </t>
  </si>
  <si>
    <t xml:space="preserve">Document adopts old positions  in WID-GAD </t>
  </si>
  <si>
    <t xml:space="preserve">Poorly written and presented with no usable message</t>
  </si>
  <si>
    <t xml:space="preserve">Badly chosen material with impractical advice as to use</t>
  </si>
  <si>
    <t xml:space="preserve">Links between GAD and Social Inclusion mentioned only in passing</t>
  </si>
  <si>
    <t xml:space="preserve">Very Poor/ no relevance at all</t>
  </si>
  <si>
    <t xml:space="preserve">A GAD approach is totally useless for the topic treated </t>
  </si>
  <si>
    <t xml:space="preserve">No mention of GAD</t>
  </si>
  <si>
    <t xml:space="preserve">Document does not deal with  GAD at all </t>
  </si>
  <si>
    <t xml:space="preserve">Confusing and contradictory document as advocacy tool for GAD</t>
  </si>
  <si>
    <t xml:space="preserve">Conceptually banal coupled with  no advice on use.</t>
  </si>
  <si>
    <t xml:space="preserve">No mention of linkages</t>
  </si>
  <si>
    <t xml:space="preserve">Source: Evaluation team</t>
  </si>
  <si>
    <t xml:space="preserve">List of FAO GAD/WID  Global Public Goods 2002-2010</t>
  </si>
  <si>
    <t xml:space="preserve">N.</t>
  </si>
  <si>
    <t xml:space="preserve">Title</t>
  </si>
  <si>
    <t xml:space="preserve">Date</t>
  </si>
  <si>
    <t xml:space="preserve">Unit</t>
  </si>
  <si>
    <t xml:space="preserve">Type product</t>
  </si>
  <si>
    <t xml:space="preserve">Link (URL)*</t>
  </si>
  <si>
    <t xml:space="preserve">A study on women in dairy production. S. Rangnekar, P. Vasiani and D.V. Rangnekar, 1994, Animal review No. 79. FAO, Rome</t>
  </si>
  <si>
    <t xml:space="preserve">AGA</t>
  </si>
  <si>
    <t xml:space="preserve">Publication</t>
  </si>
  <si>
    <t xml:space="preserve">http://www.fao.org/docrep/t3080t/t3080T0m.htm</t>
  </si>
  <si>
    <t xml:space="preserve">Assessing poultry livelihoods in Kenya, S. Bukachi, 2008, FAO </t>
  </si>
  <si>
    <t xml:space="preserve">Assessing poultry livelihoods in Uganda. Kampala, Kyomugisha, E. , 2008, FAO. Consultancy report</t>
  </si>
  <si>
    <t xml:space="preserve">Report</t>
  </si>
  <si>
    <t xml:space="preserve">Benefits and Potential Risks of the Lactoperoxidase system of Raw Milk Preservation.Report of an FAO/WHO technical meeting. FAO Headquarters, Rome, Italy, 28 November - 2 December, 2005</t>
  </si>
  <si>
    <t xml:space="preserve">ftp://ftp.fao.org/docrep/fao/009/a0729e/a0729e00.pdf</t>
  </si>
  <si>
    <t xml:space="preserve">Bridging the gap between HPAI awareness and practice and practice in Cambodia. Recommendations from an Anthropological Participatory Assessment, B. Hickler, 2007, FAO Cambodia</t>
  </si>
  <si>
    <t xml:space="preserve">http://www.fao.org/docs/eims/upload//241483/ai301e00.pdf</t>
  </si>
  <si>
    <t xml:space="preserve">Building capacity at the grassroots level to control avian influenza in Lao PDR: Involving communities in the surveillance and control of HPAI in Lao PDR with emphasis in the role of the village veterinary workers and impacts of the project implementation.  Mondry, R., 2008,  Document submitted to the FAO as part of GCP/LAO/014/GER on April 2008, 30 Pages.</t>
  </si>
  <si>
    <t xml:space="preserve">ECTAD Communication Material (studies, films, radiobroadcasts, etc.) on HPAI </t>
  </si>
  <si>
    <t xml:space="preserve">Studies, films, radiobroadcasts</t>
  </si>
  <si>
    <t xml:space="preserve">ECTAD Workshops: Participatory Approaches and Village Capacity Building Training in particular in Indonesia, Laos and Cambodia </t>
  </si>
  <si>
    <t xml:space="preserve"> </t>
  </si>
  <si>
    <t xml:space="preserve">Training course</t>
  </si>
  <si>
    <t xml:space="preserve">Engaging women as Partners in the Livestock Revolution. Background paper prepared for the State Of Food and Agriculture 2010, to be published on the AGA website,  Okali, C., 2009. </t>
  </si>
  <si>
    <t xml:space="preserve">FAO- AGAG Guidelines 
 LPP, LIFE Network, IUCN–WISP and FAO. 2010. Adding value to livestock diversity – Marketing to promote local breeds and improve livelihoods.
 FAO Animal Production and Health Paper. No. 168. 2010 Rome.</t>
  </si>
  <si>
    <t xml:space="preserve">http://www.fao.org/docrep/012/i1283e/i1283e.pdf </t>
  </si>
  <si>
    <t xml:space="preserve">Gender Analysis in Poultry Production in Chúc Son Town, Chuong My District, Hà Tây Province and Chà Là Commune, Duong Minh Châu District, Tây Ninh Province., Phuong, L.T.M., FAO, MARD and ACI, 2006</t>
  </si>
  <si>
    <t xml:space="preserve">Presentation</t>
  </si>
  <si>
    <t xml:space="preserve">http://www.fao.org.vn/Uploaded/ngocdiep/12_Le_Thi_Mong_Phuong_EN.pdf  </t>
  </si>
  <si>
    <t xml:space="preserve">Gender and Development Plan of Action - Report on Progress within AGA</t>
  </si>
  <si>
    <t xml:space="preserve">Highly pathogenic avian influenza: a rapid assessment of its socio-economic impact on vulnerable households in Egypt,  AHBL, Georgina Limon, Nicoline de Haan, Karin Schwabenbauer, Zahra S. Ahmed and Jonathan Rushton, 2009,  FAO Rome.</t>
  </si>
  <si>
    <t xml:space="preserve">http://www.fao.org/docrep/013/al686e/al686e00.pdf</t>
  </si>
  <si>
    <t xml:space="preserve">HPAI Livelihoods Ethiopia Bush Methodology, Curry, J, 2008</t>
  </si>
  <si>
    <t xml:space="preserve">Impact of HPAI on Livelihoods. An Assessment, De Haan, 2006</t>
  </si>
  <si>
    <t xml:space="preserve">Impact of HPAI on the Cambodian Poultry Sector, Literature Review, ADI, 2007</t>
  </si>
  <si>
    <t xml:space="preserve">Livestock Emergency Guidelines and Standards (LEGS) Project </t>
  </si>
  <si>
    <t xml:space="preserve">Guidelines</t>
  </si>
  <si>
    <t xml:space="preserve">http://www.livestock-emergency.net/userfiles/file/legs.pdf </t>
  </si>
  <si>
    <t xml:space="preserve">Livestock Emergency Guidelines and Standards training programmes</t>
  </si>
  <si>
    <t xml:space="preserve">http://www.livestock-emergency.net/legs-training/index.html </t>
  </si>
  <si>
    <t xml:space="preserve">Livestock Keepers: Guardians of biodiversity. Animal Genetic Resource Information N 44, 2009</t>
  </si>
  <si>
    <t xml:space="preserve">ftp://ftp.fao.org/docrep/fao/012/i0831t/i0831t00.pdf
</t>
  </si>
  <si>
    <t xml:space="preserve">Managing risk and developing options: HPAI and livelihood linkages in the Lao PDR. Baumman, A.,  2007, A report commissioned by the FAO</t>
  </si>
  <si>
    <t xml:space="preserve">On Future of Poultry Farmers in Viet Nam after HPAI, p. 68-70, Phuong, L.T.M., 2007, FAO/ MARD</t>
  </si>
  <si>
    <t xml:space="preserve">Participatory Tools for assessment and monitoring of poultry raising and animal disease control, B. Bagnol, 2007,  FAO</t>
  </si>
  <si>
    <t xml:space="preserve">http://www.participatoryepidemiology.info/userfiles/Participatory%20Tools_9_03_08.pdf</t>
  </si>
  <si>
    <t xml:space="preserve">Poultry Sector Country Review. Bangladesh, F.Dolberg, August 2008, FAO   </t>
  </si>
  <si>
    <t xml:space="preserve">ftp://ftp.fao.org/docrep/fao/011/ai319e/ai319e00.pdf </t>
  </si>
  <si>
    <t xml:space="preserve">Poverty, Livelihoods and HPAI- A Review. Mekong Team Working  Publication: PaperNo.1. Miers, H., 2008</t>
  </si>
  <si>
    <t xml:space="preserve">http://www.hpai-research.net/docs/Working_papers/wp01_2008.pdf</t>
  </si>
  <si>
    <t xml:space="preserve">PPLPI trainings</t>
  </si>
  <si>
    <t xml:space="preserve">http://www.fao.org/ag/againfo/programmes/en/pplpi/presentations.html</t>
  </si>
  <si>
    <t xml:space="preserve">Première évaluation de la structure de l’importance du secteur avicole commercial et familial. Cas du Benin, U. Fanou, 2006, FAO</t>
  </si>
  <si>
    <t xml:space="preserve">http://www.fao.org/docs/eims/upload/213725/agal_poultrysector_benin_apr06_fr.pdf</t>
  </si>
  <si>
    <t xml:space="preserve">Pro-Poor Livestock Policy Initiative. The political economy of Pro-poor. Livestock policy in Cambodia . Sophal Ear, PPLPI Working Paper N 26, FAO, </t>
  </si>
  <si>
    <t xml:space="preserve">http://www.fao.org/ag/againfo/programmes/en/pplpi/docarc/wp26.pdf</t>
  </si>
  <si>
    <t xml:space="preserve">Rapid Assessment of Highly Pathogenic Avian Influenza Procedures for Reimbursement of Backyard Poultry Producers after the HPAI outbreak. GHONEIM, M., 2006, Consultancy report, FAO</t>
  </si>
  <si>
    <t xml:space="preserve">Rapid assessment of HPAI socio-economic impacts in Turkey FAO ECTAD Socio-economic Working Group,  E. Geerlings, November 2006, Rome.</t>
  </si>
  <si>
    <t xml:space="preserve">Rapid Assessment on Socio-Economic Impact due to highly pathogenic avian influenza in Bangladesh, D. Chakma and J. Rushton, 2008  FAO</t>
  </si>
  <si>
    <t xml:space="preserve">http://www.aitubd.org/files/rapid_assessment_dipta_rushton_june_08.pdf </t>
  </si>
  <si>
    <t xml:space="preserve">Rural Development and Training programme –Training of women’s groups in village scale Meat Processing in Uganda. </t>
  </si>
  <si>
    <t xml:space="preserve">2000-2002</t>
  </si>
  <si>
    <t xml:space="preserve">Rural livelihoods and biosecurity of smallholder poultry value chain in Cambodi, S. Seng., July 2007,  CEDAC </t>
  </si>
  <si>
    <t xml:space="preserve">http://km.fao.org/biosecwiki/images/c/ce/CEDAC_FNOP_Final_APR08.doc</t>
  </si>
  <si>
    <t xml:space="preserve">Socio-economic Assessment to strengthen Emergency Preparedness for HPAI, Balakrishnan, 2007,  FAO</t>
  </si>
  <si>
    <t xml:space="preserve">SOFA 2009 - The state of food and agriculture. Livestock in the balance. FAO Rome 2009</t>
  </si>
  <si>
    <t xml:space="preserve">http://www.fao.org/docrep/012/i0680e/i0680e.pdf</t>
  </si>
  <si>
    <t xml:space="preserve">The integration of social and gender issues in smallholder dairy production, Diekmann, N., 1994, World Animal Review No.79,  FAO</t>
  </si>
  <si>
    <t xml:space="preserve">http://www.fao.org/docrep/t3080t/t3080T0d.htm</t>
  </si>
  <si>
    <t xml:space="preserve">The Review of Household Poultry Production as a Tool in Poverty Reduction with Focus on Bangladesh and India. Dolberg, F ., PPLPI Working Paper No. 6, FAO </t>
  </si>
  <si>
    <t xml:space="preserve">http://www.fao.org/ag/againfo/programmes/en/pplpi/docarc/wp6.pdf </t>
  </si>
  <si>
    <t xml:space="preserve">The Role of Livestock in Economic Development and Poverty Reduction,  Upton M.,  2004,PPLPI Working Paper No.10, FAO Rome</t>
  </si>
  <si>
    <t xml:space="preserve">http://www.fao.org/ag/againfo/programmes/en/pplpi/docarc/wp10.pdf</t>
  </si>
  <si>
    <t xml:space="preserve">The Utilization of Indigenous Knowledge in Range Management and Forage Plants for Improving Livestock Productivity and Food Security in the Maasai and Barbaig Communities, LinKS – report N41 FAO, 2005</t>
  </si>
  <si>
    <t xml:space="preserve">http://www.fao.org/sd/LINKS/documents_download/Nelson_41.pdf</t>
  </si>
  <si>
    <t xml:space="preserve">Village chicken production systems in rural Africa: Household food security and gender issues.  Kitalyi, A.J., 1998, Animal Production and Health Paper 142</t>
  </si>
  <si>
    <t xml:space="preserve">www.fao.org/docrep/003/w8989e/w8989e00.htm</t>
  </si>
  <si>
    <t xml:space="preserve">Workshop on the Future of Poultry Farmers in Vietnam after Highly Pathogenic Avian Influenza , Hanoi, March 8-9, 2007</t>
  </si>
  <si>
    <t xml:space="preserve">Workshop</t>
  </si>
  <si>
    <t xml:space="preserve">http://www.fao.org.vn/en-US/Home/StoryOneImage.aspx?distribution=164&amp;zone=111</t>
  </si>
  <si>
    <t xml:space="preserve">SEAGA of Cotton cultivation in South India</t>
  </si>
  <si>
    <t xml:space="preserve">AGPM</t>
  </si>
  <si>
    <t xml:space="preserve">A review of empirical evidence on gender differences in non-land agricultural inputs, technology and services in developing countries Background paper for Sofa 2011, A. Peterman, J. Behrman and A. Quisumbing, 2009, FAO</t>
  </si>
  <si>
    <t xml:space="preserve">ESA</t>
  </si>
  <si>
    <t xml:space="preserve">Working Paper</t>
  </si>
  <si>
    <t xml:space="preserve">http://www.fao.org/docrep/013/am316e/am316e00.pdf</t>
  </si>
  <si>
    <t xml:space="preserve">Gender and agricultural value chains – a review of current knowledge and practice and their policy implications,  Background paper for Sofa 2011, C. Coles and J. Mitchell, 2009, FAO</t>
  </si>
  <si>
    <t xml:space="preserve">http://www.fao.org/docrep/013/am310e/am310e00.pdf</t>
  </si>
  <si>
    <t xml:space="preserve">Gender and Land Rights: Understanding Complexities; Adjusting Policies</t>
  </si>
  <si>
    <t xml:space="preserve">http://www.fao.org/docrep/012/al059e/al059e00.pdf</t>
  </si>
  <si>
    <t xml:space="preserve">Gender Differentiated Asset Dynamics in Northern Nigeria. Background paper for Sofa 2011, A. Dillon and E. Quinones, 2009, FAO</t>
  </si>
  <si>
    <t xml:space="preserve">http://www.fao.org/docrep/013/am311e/am311e00.pdf</t>
  </si>
  <si>
    <t xml:space="preserve">Gender Dimensions of Agricultural Development and Food Security, a book in collaboration with IFPRI for 2011 Background paper for Sofa 2011, FAO</t>
  </si>
  <si>
    <t xml:space="preserve">Gender inequalities in rural labour markets. Background paper for Sofa 2011, P. Termine, 2009, FAO</t>
  </si>
  <si>
    <t xml:space="preserve">Gender inequality, risk and vulnerability in the rural economy: re-focusing the public works agenda to take account of economic and social risks. Background paper for Sofa 2011, R. Holmes and N. Jones, 2010, FAO</t>
  </si>
  <si>
    <t xml:space="preserve">http://www.odi.org.uk/resources/download/4962.pdf</t>
  </si>
  <si>
    <t xml:space="preserve">If women hold up Half the Sky, how much of the World's Food do they Produce? Background paper for Sofa 2011, C. Doss, 2009, FAO</t>
  </si>
  <si>
    <t xml:space="preserve">http://www.fao.org/docrep/013/am309e/am309e00.pdf</t>
  </si>
  <si>
    <t xml:space="preserve">Intra-household bargaining, gender roles in agriculture and how to promote welfare enhancing changes Background paper for Sofa 2011, H. Seebens, FAO</t>
  </si>
  <si>
    <t xml:space="preserve">http://www.fao.org/docrep/013/am315e/am315e00.pdf</t>
  </si>
  <si>
    <t xml:space="preserve">Mainstreaming gender sensitivity in cash crop market supply chains. Background paper for Sofa 2011, V. Hill and M. Vigneri, 2009, FAO</t>
  </si>
  <si>
    <t xml:space="preserve">http://www.fao.org/docrep/013/am313e/am313e00.pdf</t>
  </si>
  <si>
    <t xml:space="preserve">Migration, Remittances, Gender and Agricultural Development, Background paper for Sofa 2011,  P. Deshingkar, 2009, FAO</t>
  </si>
  <si>
    <t xml:space="preserve">Rural Feminization and the Gender Burden: A Cross-Country Examination,  Background paper for Sofa 2011, G. Anriquez, 2009, FAO</t>
  </si>
  <si>
    <t xml:space="preserve">Rural Women's Access to Financial Services: Credit, Savings, and Insurance. Background paper for Sofa 2011, D. Fletschner, 2010,  FAO</t>
  </si>
  <si>
    <t xml:space="preserve">http://www.fao.org/docrep/013/am312e/am312e00.pdf</t>
  </si>
  <si>
    <t xml:space="preserve">Searching for new pathways towards achieving gender equity: Beyond Boserup and 'Women's Role in Economic Development'. Background paper for Sofa 2011, C. Okali, 2010, FAO</t>
  </si>
  <si>
    <t xml:space="preserve">http://www.fao.org/docrep/013/am314e/am314e00.pdf</t>
  </si>
  <si>
    <t xml:space="preserve">The role of culture in determining gender roles in agriculture. Background paper for Sofa 2011,  J. Lundius, 2009, FAO</t>
  </si>
  <si>
    <t xml:space="preserve">The State of Food and Agriculture 2011: " Women in agriculture: The development gains from closing the gender gap." </t>
  </si>
  <si>
    <t xml:space="preserve">http://www.fao.org/docrep/013/i2050e/i2050e.pdf</t>
  </si>
  <si>
    <t xml:space="preserve">Understanding gender differences in agricultural productivity in Uganda and Nigeria. Background paper for Sofa 2011,  A. Peterman, A. Quisumbing, J. Behrman and E. Nkonya, FAO</t>
  </si>
  <si>
    <t xml:space="preserve">http://reliefweb.int/sites/reliefweb.int/files/resources/8FF513414E207B8F4925775F007C375A-Full_Report.pdf</t>
  </si>
  <si>
    <t xml:space="preserve">Women’s participation in Sub-Saharan African agricultural research and higher education. Background paper for Sofa 2011, N. Beintema, 2010, FAO</t>
  </si>
  <si>
    <t xml:space="preserve">AFCAS Sessions: gender item</t>
  </si>
  <si>
    <t xml:space="preserve">ESS</t>
  </si>
  <si>
    <t xml:space="preserve">Statutory body</t>
  </si>
  <si>
    <t xml:space="preserve">FAOSTAT Metadata: Glossary of Statistical Methods</t>
  </si>
  <si>
    <t xml:space="preserve">Database Methodology</t>
  </si>
  <si>
    <t xml:space="preserve">http://faostat.fao.org/site/362/DesktopDefault.aspx?PageID=362
</t>
  </si>
  <si>
    <t xml:space="preserve">FAOSTAT Metadata: Glossary of Statistical Terms</t>
  </si>
  <si>
    <t xml:space="preserve">http://faostat.fao.org/site/375/default.aspx</t>
  </si>
  <si>
    <t xml:space="preserve">FAOSTAT PopSTAT</t>
  </si>
  <si>
    <t xml:space="preserve">Database</t>
  </si>
  <si>
    <t xml:space="preserve">http://faostat.fao.org/site/550/default.aspx </t>
  </si>
  <si>
    <t xml:space="preserve">The Agri-Gender Database </t>
  </si>
  <si>
    <t xml:space="preserve">database</t>
  </si>
  <si>
    <t xml:space="preserve">www.fao.org/docrep/012/k8472e/k8472e00.pdf</t>
  </si>
  <si>
    <t xml:space="preserve">Agricultural censuses and gender; Lessons learned in Africa </t>
  </si>
  <si>
    <t xml:space="preserve">ESS/FAORAF </t>
  </si>
  <si>
    <t xml:space="preserve">http://www.fao.org/sd/dim_pe1/docs/pe1_051003d1_en.pdf</t>
  </si>
  <si>
    <t xml:space="preserve">Women and Rural Employment: Fighting Poverty by Redefining Gender Roles</t>
  </si>
  <si>
    <t xml:space="preserve">ESW</t>
  </si>
  <si>
    <t xml:space="preserve">Publication and policy briefs</t>
  </si>
  <si>
    <t xml:space="preserve">ftp://ftp.fao.org/docrep/fao/012/ak485e/ak485e00.pdf</t>
  </si>
  <si>
    <t xml:space="preserve">Agricultural Labour as Stakeholders in Land Reform: A Review, input paper to ICARRD, J.Leavy, P. Termine, G. Rugalema, 2006, Porto Alegre, Brazil </t>
  </si>
  <si>
    <t xml:space="preserve">ftp://ftp.fao.org/SD/SDA/SDAR/sard/ICARRD%20input%20paper%20Agricultural%20Labour.pdf</t>
  </si>
  <si>
    <t xml:space="preserve">Agricultural workers and their contribution to Sustainable Agriculture and Rural Development, FAO-ILO-IUF, 2005, Rome, Italy </t>
  </si>
  <si>
    <t xml:space="preserve">ftp://ftp.fao.org/SD/SDA/SDAR/sard/engl_agricultur.pdf</t>
  </si>
  <si>
    <t xml:space="preserve">Civil Society and Government contributions to the SARD Initiative, 2005, Rome Italy </t>
  </si>
  <si>
    <t xml:space="preserve">http://www.fao.org/sard/en/init/963/2952/index.html</t>
  </si>
  <si>
    <t xml:space="preserve">Dimitra Guidebook Africa &amp; Near East - Vol 1 and 2 DIMITRA project</t>
  </si>
  <si>
    <t xml:space="preserve">http://www.fao.org/dimitra/dimitra-publications/other/en/</t>
  </si>
  <si>
    <t xml:space="preserve">DIMITRA: legal empowerment in FFS training</t>
  </si>
  <si>
    <t xml:space="preserve">European organisations (NGOs, information centres and research institutes) working with/for rural women in the South. DIMITRA project</t>
  </si>
  <si>
    <t xml:space="preserve">FAO - Gender and Development - e-news Issue from 1 to 8</t>
  </si>
  <si>
    <t xml:space="preserve">2002-2004</t>
  </si>
  <si>
    <t xml:space="preserve">Newsletter</t>
  </si>
  <si>
    <t xml:space="preserve">FAO Capacity building activities in socio-economic and gender analysis in water management</t>
  </si>
  <si>
    <t xml:space="preserve">Training</t>
  </si>
  <si>
    <t xml:space="preserve">FAO Marketing Extension Guides, Agricultural Support Systems Division </t>
  </si>
  <si>
    <t xml:space="preserve">Training  material</t>
  </si>
  <si>
    <t xml:space="preserve">Gaps, trends and current research in gender dimensions of agricultural and rural employment: differentiated pathways out of poverty, held in Rome, from 31 March to 2 April 2009. </t>
  </si>
  <si>
    <t xml:space="preserve">Gender and Equality and Access to Factors of Production. Special Event for the Thirty-third FAO Conference</t>
  </si>
  <si>
    <t xml:space="preserve">Event</t>
  </si>
  <si>
    <t xml:space="preserve">Gender and Land: Tenure and Land Use. International Women’s Day Technical Seminar</t>
  </si>
  <si>
    <t xml:space="preserve">Gender in Agriculture Sourcebook,  FAO, WB and IFAD</t>
  </si>
  <si>
    <t xml:space="preserve">http://siteresources.worldbank.org/INTGENAGRLIVSOUBOOK/Resources/CompleteBook.pdf</t>
  </si>
  <si>
    <t xml:space="preserve">HIV/AIDS Resource Guide for Extension Workers </t>
  </si>
  <si>
    <t xml:space="preserve">http://www.fao.org/sd/ip/resources/publications/hivaids_resourceguide_web2004.pdf</t>
  </si>
  <si>
    <t xml:space="preserve">III World Rural Forum Congress, Towards development in solidarity: challenge and commitment, 19 – 21 October, 2006, Donostia, San Sebastían, Arantzazu, Gipuzkua, Spain.</t>
  </si>
  <si>
    <t xml:space="preserve">http://www.fao.org/sard/en/init/2201/2868/index.html</t>
  </si>
  <si>
    <t xml:space="preserve">Integrated Support to Sustainable Development and Food security Programme, Lessons Learnt, Susanne Muller and Esther S. Wiegers, FAO, Roma</t>
  </si>
  <si>
    <t xml:space="preserve">http://www.fao.org/sd/ip/resources/publications/summary_lessons_learnt.htm</t>
  </si>
  <si>
    <t xml:space="preserve">Integrated Support to sustainable Development and Food security Programme. Guide for Gender-disaggregated data in agriculture and rural development , John Curry and Catherine Hill, FAO, Rome</t>
  </si>
  <si>
    <t xml:space="preserve">http://www.fao.org/sd/seaga/downloads/En/GDDEn.pdf</t>
  </si>
  <si>
    <t xml:space="preserve">Integrated Support to sustainable Development and Food security Programme. HIV/AIDS and agriculture: impact and responses - Summary report</t>
  </si>
  <si>
    <t xml:space="preserve">ftp://ftp.fao.org/sd/SDW/SDWW/ip_summary_2003-webversion.pdf</t>
  </si>
  <si>
    <t xml:space="preserve">International Women's Days at FAO</t>
  </si>
  <si>
    <t xml:space="preserve">Every year</t>
  </si>
  <si>
    <t xml:space="preserve">Investing in skills for socio economic empowerment of rural women</t>
  </si>
  <si>
    <t xml:space="preserve">Policy brief</t>
  </si>
  <si>
    <t xml:space="preserve">http://typo3.fao.org/fileadmin/templates/ERP/docs2010/04PBEducationandSkills.pdf</t>
  </si>
  <si>
    <t xml:space="preserve">Kickoff Roundtable on Pastoralist and resource rights, 3 November, 2006 Nairobi, Kenya.</t>
  </si>
  <si>
    <t xml:space="preserve">Leaving two thirds out of development: Female headed households and common property resources in the highlands of Tigray, Ethiopia. Patricia Howard and Erin Smith, FAO LSP WP40</t>
  </si>
  <si>
    <t xml:space="preserve">ftp://ftp.fao.org/docrep/fao/009/ah624e/ah624e00.pdf</t>
  </si>
  <si>
    <t xml:space="preserve">Lessons Learned by the WIN Project on Livelihoods Diversification and Enterprise Development: An Overview of WIN LDED-related Activities in Cambodia, Nepal and Zambia. FAO LSP WP 19. Livelihoods Diversification and Enterprise Development Sub-Programme. Eckman, C., 2005, Livelihood Support Programme (LSP)</t>
  </si>
  <si>
    <t xml:space="preserve">ftp://ftp.fao.org/docrep/fao/008/j5404e/j5404e00.pdf</t>
  </si>
  <si>
    <t xml:space="preserve">Linking livelihoods and gender analysis for achieving gender transformative change, Christine Okali, FAO LSP WP41</t>
  </si>
  <si>
    <t xml:space="preserve">ftp://ftp.fao.org/docrep/fao/009/ah623e/ah623e00.pdf </t>
  </si>
  <si>
    <t xml:space="preserve">Links Project Publication ( including Swaziland, Tanzania, Zimbabwe publications)</t>
  </si>
  <si>
    <t xml:space="preserve">www.fao.org/sd/LINKS/resources/resources.html</t>
  </si>
  <si>
    <t xml:space="preserve">Namibia: survey in three rural districts in the Ohangwena Region in Northern Namibia</t>
  </si>
  <si>
    <t xml:space="preserve">ftp://ftp.fao.org/sd/SDW/SDWW/namibia_hiv_aids_survey_2003.pdf</t>
  </si>
  <si>
    <t xml:space="preserve">Namibia: The status of urban and peri-urban agriculture in Windhoek and Oshakati , Dima, Ogunmokun and Nantanga, University of Namibia (UNAM) and Ministry of Agriculture, Water and Rural Development (MAWRD)</t>
  </si>
  <si>
    <t xml:space="preserve">ftp://ftp.fao.org/sd/sdw/sdww/nam_periurban_02.pdf </t>
  </si>
  <si>
    <t xml:space="preserve">People-centred climate change adaptation: integrating gender issues </t>
  </si>
  <si>
    <t xml:space="preserve">Fact-sheet</t>
  </si>
  <si>
    <t xml:space="preserve">ftp://ftp.fao.org/docrep/fao/010/a1395e/a1395e00.pdf</t>
  </si>
  <si>
    <t xml:space="preserve">Planning Livestock Interventions with a Gender and HIV/AIDS Lens </t>
  </si>
  <si>
    <t xml:space="preserve">Factsheet</t>
  </si>
  <si>
    <t xml:space="preserve">ftp://ftp.fao.org/docrep/fao/010/ai023e/ai023e00.pdf</t>
  </si>
  <si>
    <t xml:space="preserve">Promoting SARD through the Employment Guarantee Scheme in India, Food and Nutrition Security Community in collaboration with the SARD Initiative, Solution Exchange, 2006, New Delhi, India </t>
  </si>
  <si>
    <t xml:space="preserve">Training material</t>
  </si>
  <si>
    <t xml:space="preserve">ftp://ftp.fao.org/SD/SDA/SDAR/sard/solution_exchange_for_food_security.pdf</t>
  </si>
  <si>
    <t xml:space="preserve">Regional workshop on “Improving Tenure Security of the Rural Poor” for Sub-Saharan Africa, 22 – 26 October, 2006, Nakuru, Kenya.</t>
  </si>
  <si>
    <t xml:space="preserve">ftp://ftp.fao.org/sd/sda/SDAR/sard/Synthesis%20Nakuru.pdf</t>
  </si>
  <si>
    <t xml:space="preserve">SARD and Agricultural Biodiversity</t>
  </si>
  <si>
    <t xml:space="preserve">Policy document</t>
  </si>
  <si>
    <t xml:space="preserve">ftp://ftp.fao.org/SD/SDA/SDAR/sard/SARD-agri-biodiversity%20-%20english.pdf </t>
  </si>
  <si>
    <t xml:space="preserve">SARD and Agricultural Trade</t>
  </si>
  <si>
    <t xml:space="preserve">ftp://ftp.fao.org/SD/SDA/SDAR/sard/SARD-AgTrade%20-%20english%20electronic%20version.pdf</t>
  </si>
  <si>
    <t xml:space="preserve">SARD and Agricultural Workers, outlining policy options to promote fair conditions of employment in the agricultural sector;</t>
  </si>
  <si>
    <t xml:space="preserve">ftp://ftp.fao.org/SD/SDA/SDAR/sard/SARD-Agwork%20-%20english%20%28electronic%20version%29.pdf</t>
  </si>
  <si>
    <t xml:space="preserve">SARD and Agro-Ecology</t>
  </si>
  <si>
    <t xml:space="preserve">ftp://ftp.fao.org/SD/SDA/SDAR/sard/SARD-agroecology%20-%20english.pdf</t>
  </si>
  <si>
    <t xml:space="preserve">SARD and Bioenergy</t>
  </si>
  <si>
    <t xml:space="preserve">ftp://ftp.fao.org/SD/SDA/SDAR/sard/SARD-bioenergy%20-%20english.pdf</t>
  </si>
  <si>
    <t xml:space="preserve">SARD and Child Labour </t>
  </si>
  <si>
    <t xml:space="preserve">ftp://ftp.fao.org/SD/SDA/SDAR/sard/SARD%20Child%20Labour%20-%20english%20%28electronic%20version%29.pdf</t>
  </si>
  <si>
    <t xml:space="preserve">SARD and Children and Youth</t>
  </si>
  <si>
    <t xml:space="preserve">ftp://ftp.fao.org/SD/SDA/SDAR/sard/SARD-children%20and%20youth%20-%20english.pdf</t>
  </si>
  <si>
    <t xml:space="preserve">SARD and Climate Change</t>
  </si>
  <si>
    <t xml:space="preserve">ftp://ftp.fao.org/SD/SDA/SDAR/sard/SARD-climate-change%20-%20english.pdf</t>
  </si>
  <si>
    <t xml:space="preserve">SARD and Conservation Agriculture</t>
  </si>
  <si>
    <t xml:space="preserve">ftp://ftp.fao.org/SD/SDA/SDAR/sard/SARD-conservation-agri%20-%20english.pdf</t>
  </si>
  <si>
    <t xml:space="preserve">SARD and FAO  Gender mainstreaming in flower farms, Naivasha, Kenya</t>
  </si>
  <si>
    <t xml:space="preserve">ftp://ftp.fao.org/SD/SDA/SDAR/sard/English%20GP/EN%20GP%20Africa/Gender_flower_Kenya.pdf</t>
  </si>
  <si>
    <t xml:space="preserve">SARD and Farmers'Organizations</t>
  </si>
  <si>
    <t xml:space="preserve">ftp://ftp.fao.org/SD/SDA/SDAR/sard/SARD-farmers-orgs%20-%20english.pdf</t>
  </si>
  <si>
    <t xml:space="preserve">SARD and Good Agricultural Practices (GAP)</t>
  </si>
  <si>
    <t xml:space="preserve">ftp://ftp.fao.org/SD/SDA/SDAR/sard/SARD-GAP%20-%20english.pdf</t>
  </si>
  <si>
    <t xml:space="preserve">SARD and Indigenous Peoples</t>
  </si>
  <si>
    <t xml:space="preserve">ftp://ftp.fao.org/SD/SDA/SDAR/sard/SARD-indigenous-people%20-%20english.pdf</t>
  </si>
  <si>
    <t xml:space="preserve">SARD and Livestock</t>
  </si>
  <si>
    <t xml:space="preserve">ftp://ftp.fao.org/SD/SDA/SDAR/sard/SARD-livestock%20-%20english.pdf</t>
  </si>
  <si>
    <t xml:space="preserve">SARD and Migration</t>
  </si>
  <si>
    <t xml:space="preserve">ftp://ftp.fao.org/SD/SDA/SDAR/sard/SARD-migration%20-%20english.pdf</t>
  </si>
  <si>
    <t xml:space="preserve">SARD and Mountain Regions</t>
  </si>
  <si>
    <t xml:space="preserve">ftp://ftp.fao.org/SD/SDA/SDAR/sard/SARD-mountain-regions%20-%20english.pdf</t>
  </si>
  <si>
    <t xml:space="preserve">SARD and Organic Agriculture </t>
  </si>
  <si>
    <t xml:space="preserve">ftp://ftp.fao.org/SD/SDA/SDAR/sard/SARD-%20OrgAg%20-%20english%20%28electronic%20version%29.pdf</t>
  </si>
  <si>
    <t xml:space="preserve">SARD and Rural Enterprises</t>
  </si>
  <si>
    <t xml:space="preserve">ftp://ftp.fao.org/SD/SDA/SDAR/sard/SARD-RuralEnt%20-%20english%20%28electronic%20version%29.pdf</t>
  </si>
  <si>
    <t xml:space="preserve">SARD and Rural Property Rights</t>
  </si>
  <si>
    <t xml:space="preserve">ftp://ftp.fao.org/SD/SDA/SDAR/sard/SARD-rural-property-rights%20-%20english.pdf</t>
  </si>
  <si>
    <t xml:space="preserve">SARD and the Role of Agriculture in Poverty Reduction </t>
  </si>
  <si>
    <t xml:space="preserve">ftp://ftp.fao.org/SD/SDA/SDAR/sard/SARD-PovertyRed%20-%20english%20%28electronic%20version%29.pdf</t>
  </si>
  <si>
    <t xml:space="preserve">SARD and Upscaling Good Practices</t>
  </si>
  <si>
    <t xml:space="preserve">ftp://ftp.fao.org/SD/SDA/SDAR/sard/SARD-upscaling%20good%20practices%20-%20english.pdf</t>
  </si>
  <si>
    <t xml:space="preserve">SARD and Women</t>
  </si>
  <si>
    <t xml:space="preserve">ftp://ftp.fao.org/SD/SDA/SDAR/sard/SARD-women%20-%20english.pdf</t>
  </si>
  <si>
    <t xml:space="preserve">SARD Newsletter: Issue 5 - December 2007, Issue 4 - February 2007, Issue 3 - October 2006, Issue 2 - May 2006, Issue 1 - December 2005</t>
  </si>
  <si>
    <t xml:space="preserve">2005-2007</t>
  </si>
  <si>
    <t xml:space="preserve">SARD Retrospective Study: Looking Back to Look Forward, 2004, Rome, Italy </t>
  </si>
  <si>
    <t xml:space="preserve">http://www.fao.org/sard/common/ecg/1106/en/SARD_retro_summary_en.pdf</t>
  </si>
  <si>
    <t xml:space="preserve">SARD strategies and policies.</t>
  </si>
  <si>
    <t xml:space="preserve">SEAGA Field Level Handbook</t>
  </si>
  <si>
    <t xml:space="preserve">http://www.fao.org/sd/seaga/downloads/En/FieldEn.pdf</t>
  </si>
  <si>
    <t xml:space="preserve">SEAGA Guide. Addressing HIV/AIDS through Agriculture and Natural Resource Sectors</t>
  </si>
  <si>
    <t xml:space="preserve">http://www.fao.org/sd/seaga/downloads/En/AddressingHIVAIDSEn.pdf </t>
  </si>
  <si>
    <t xml:space="preserve">SEAGA Guide. Gender-Disaggregated Data for Agriculture and Rural Development</t>
  </si>
  <si>
    <t xml:space="preserve">SEAGA Guide. Irrigation</t>
  </si>
  <si>
    <t xml:space="preserve">http://www.fao.org/sd/seaga/downloads/En/IrrigationEn.pdf</t>
  </si>
  <si>
    <t xml:space="preserve">SEAGA Guide. Micro Finance</t>
  </si>
  <si>
    <t xml:space="preserve">http://www.fao.org/sd/seaga/downloads/En/Microfinanceen.pdf</t>
  </si>
  <si>
    <t xml:space="preserve">SEAGA Guide. Passport to Mainstreaming a Gender Perspective in Emergency Operations</t>
  </si>
  <si>
    <t xml:space="preserve">http://www.fao.org/sd/seaga/downloads/En/passporten.pdf</t>
  </si>
  <si>
    <t xml:space="preserve">SEAGA Guide. Project Cycle</t>
  </si>
  <si>
    <t xml:space="preserve">http://www.fao.org/sd/seaga/downloads/En/projecten.pdf</t>
  </si>
  <si>
    <t xml:space="preserve">SEAGA Guide. Rural Households and Resources: a Guide for Extension Workers</t>
  </si>
  <si>
    <t xml:space="preserve">http://www.fao.org/sd/seaga/downloads/En/RHREn.pdf</t>
  </si>
  <si>
    <t xml:space="preserve">SEAGA Guide. Rural Households and Resources: a Pocket Guide for Extension Workers</t>
  </si>
  <si>
    <t xml:space="preserve">http://www.fao.org/sd/seaga/downloads/En/SEAGApocketEn.pdf</t>
  </si>
  <si>
    <t xml:space="preserve">SEAGA Guidelines on Socio-economic and Gender Analysis for emergency and rehabilitation programmes, FAO/WFP, 2005, Rome, Italy </t>
  </si>
  <si>
    <t xml:space="preserve">http://www.fao.org/sd/seaga/downloads/En/EmergencyGuidelinesEn.pdf</t>
  </si>
  <si>
    <t xml:space="preserve">SEAGA Intermediate Level Handbook </t>
  </si>
  <si>
    <t xml:space="preserve">http://www.fao.org/sd/seaga/downloads/En/Intermediateen.pdf</t>
  </si>
  <si>
    <t xml:space="preserve">SEAGA leaflet</t>
  </si>
  <si>
    <t xml:space="preserve">Leaflet</t>
  </si>
  <si>
    <t xml:space="preserve">http://www.fao.org/sd/seaga/downloads/En/Leafleten.pdf</t>
  </si>
  <si>
    <t xml:space="preserve">SEAGA Macro Level Handbook </t>
  </si>
  <si>
    <t xml:space="preserve">http://www.fao.org/sd/seaga/downloads/En/Macroen.pdf</t>
  </si>
  <si>
    <t xml:space="preserve">Survey on Cultural Indicators of SARD in Indigenous People’s Traditional Foods and Cultures, FAO and International Indian Treaty Council, IITC, 2003, Rome Italy </t>
  </si>
  <si>
    <t xml:space="preserve">ftp://ftp.fao.org/SD/SDA/SDAR/sard/Cult_Indic_FAO_REPORT_FINAL..pdf</t>
  </si>
  <si>
    <t xml:space="preserve">The impact of HIV/AIDS on rural livelihoods in Northern Province, Zambia </t>
  </si>
  <si>
    <t xml:space="preserve">http://www.fao.org/sd/ip/resources/publications/zambia_ireland_report2004.pdf</t>
  </si>
  <si>
    <t xml:space="preserve">Third meeting of the Adelboden Group SARD Mountain Project</t>
  </si>
  <si>
    <t xml:space="preserve">Uganda Study on support for transfer, adoption and dissemination of labour saving technologies , National Agricultural Research Organisation (NARO).</t>
  </si>
  <si>
    <t xml:space="preserve">ftp://ftp.fao.org/sd/sdw/sdww/uga_laboursaving_02.pdf</t>
  </si>
  <si>
    <t xml:space="preserve">Uganda:  survey in three different rural livelihood systems - mixed agriculture, fisheries and pastoral in the Lake Victoria Crescent agro-ecological zone. </t>
  </si>
  <si>
    <t xml:space="preserve">ftp://ftp.fao.org/sd/SDW/SDWW/uganda_hiv_aids_survey_sept2003.pdf </t>
  </si>
  <si>
    <t xml:space="preserve">Uganda: Study report on mainstreaming HIV/AIDS in agricultural extension, Ministry of Agriculture, Animal Industries and Fisheries (MAAIF)
</t>
  </si>
  <si>
    <t xml:space="preserve">ftp://ftp.fao.org/sd/sdw/sdww/uga_aids_mainstream2002.pdf</t>
  </si>
  <si>
    <t xml:space="preserve">Women and the Right to Food - International Law and State Practice</t>
  </si>
  <si>
    <t xml:space="preserve">http://www.fao.org/righttofood/publi08/01_GENDERpublication.pdf</t>
  </si>
  <si>
    <t xml:space="preserve">World Day Against Child Labour, 12 June 2007</t>
  </si>
  <si>
    <t xml:space="preserve">Zambia: Adoption of Promising Potential Oilseed Production and Village Level Processing Technologies: A case study of the Yenga Press Oil Processor, Hamazakaza P. Hamusimbi C. Kadimba N. Kapunda C. and Ndambo N., Farming Systems Association of Zambia </t>
  </si>
  <si>
    <t xml:space="preserve">ftp://ftp.fao.org/sd/sdw/sdww/zam_yenga_press02.pdf</t>
  </si>
  <si>
    <t xml:space="preserve">Zambia:survey in Choma, Monze and Sinazongwe districts in Southern Province, Zambia.</t>
  </si>
  <si>
    <t xml:space="preserve">ftp://ftp.fao.org/sd/SDW/SDWW/zambia_hiv-aids_survey_2003.pdf</t>
  </si>
  <si>
    <t xml:space="preserve">Zimbabwe: Strengthening the Pluralistic Agricultural Extension System: A Case Study , B.T.Hanyani-Mlambo, Agricultural Research Council (ARC). </t>
  </si>
  <si>
    <t xml:space="preserve">http://www.fao.org/sd/ip/resources/publications/zim_pluralistic_extension_summary.htm </t>
  </si>
  <si>
    <t xml:space="preserve">A Gender Perspective on Land Rights, Equal footing</t>
  </si>
  <si>
    <t xml:space="preserve">ESW </t>
  </si>
  <si>
    <t xml:space="preserve">ftp://ftp.fao.org/docrep/fao/007/y3495e/y3495e00.pdf</t>
  </si>
  <si>
    <t xml:space="preserve">Addressing HIV/AIDS through agricultural and natural resource sectors: A guide for extension workers – SEAGA programme</t>
  </si>
  <si>
    <t xml:space="preserve">http://www.fao.org/sd/dim_pe1/docs/pe1_050103d1_en.pdf</t>
  </si>
  <si>
    <t xml:space="preserve">Addressing the Impact of HIV/AIDS on Ministries of Agriculture: Focus on Eastern and Southern Africa</t>
  </si>
  <si>
    <t xml:space="preserve">ftp://ftp.fao.org/docrep/fao/005/Y4636E/Y4636E00.pdf</t>
  </si>
  <si>
    <t xml:space="preserve">Agricultural Implements Used by Women Farmers in Africa</t>
  </si>
  <si>
    <t xml:space="preserve">ftp://ftp.fao.org/docrep/fao/011/aj334e/aj334e.pdf</t>
  </si>
  <si>
    <t xml:space="preserve">Agriculture and HIV/AIDS, Jacques du Guerny</t>
  </si>
  <si>
    <t xml:space="preserve">http://www.easeint.com/pow/POV_JdG.pdf</t>
  </si>
  <si>
    <t xml:space="preserve">Agriculture, trade negotiations and gender, Z. García </t>
  </si>
  <si>
    <t xml:space="preserve">ftp://ftp.fao.org/docrep/fao/009/a0493e/a0493e.pdf</t>
  </si>
  <si>
    <t xml:space="preserve">Agrobiodiversity, food security and HIV/AIDS mitigation in Sub-Saharan Africa, Josep A. Garí</t>
  </si>
  <si>
    <t xml:space="preserve">http://www.fao.org/sd/2002/PE0104a_en.htm</t>
  </si>
  <si>
    <t xml:space="preserve">Analyse des documents en matière de développement rural décentralisé et participatif</t>
  </si>
  <si>
    <t xml:space="preserve">ftp://ftp.fao.org/docrep/fao/005/ac779f/ac779f00.pdf</t>
  </si>
  <si>
    <t xml:space="preserve">Analysis of agricultural environmental institutions in the north of Vietnam</t>
  </si>
  <si>
    <t xml:space="preserve">ftp://ftp.fao.org/docrep/fao/008/af334e/af334e00.pdf</t>
  </si>
  <si>
    <t xml:space="preserve">Annual Report - On FAO activities in support of producers' organizations and agricultural cooperativesfor the Committee for the Promotion and Advancement of Cooperatives (COPAC) </t>
  </si>
  <si>
    <t xml:space="preserve">http://www.fao.org/docrep/012/al046e/al046e00.pdf</t>
  </si>
  <si>
    <t xml:space="preserve">Annual Report on FAO activities in support of producers organizations and cooperatives for the Committee for the promotion and Advancement of Cooperatives (COPAC) </t>
  </si>
  <si>
    <t xml:space="preserve">http://www.fao.org/docrep/012/al047e/al047e00.pdf</t>
  </si>
  <si>
    <t xml:space="preserve">Bridging the Gap: FAO's Programme for Gender Equality in Agriculture and Rural Development</t>
  </si>
  <si>
    <t xml:space="preserve">ftp://ftp.fao.org/docrep/fao/012/i1243e/i1243e00.pdf</t>
  </si>
  <si>
    <t xml:space="preserve">Building on Gender, Agrobiodiversity and Local Knowledge: a Training Manual, S. Guendel</t>
  </si>
  <si>
    <t xml:space="preserve">ftp://ftp.fao.org/docrep/fao/009/y5956e/y5956e00.pdf</t>
  </si>
  <si>
    <t xml:space="preserve">CD-Rom on Participatory Approaches, Methods and Tools</t>
  </si>
  <si>
    <t xml:space="preserve">CDROM</t>
  </si>
  <si>
    <t xml:space="preserve">http://www.fao.org/Participation/NEWCDPArticipatoryApproaches.html</t>
  </si>
  <si>
    <t xml:space="preserve">Challenges to Local Knowledge</t>
  </si>
  <si>
    <t xml:space="preserve">ftp://ftp.fao.org/docrep/fao/007/y5631e/y5631e00.pdf</t>
  </si>
  <si>
    <t xml:space="preserve">Changing Customary Land Rights and Gender Relations in the Context of HIV/AIDS in Africa, M. Villarreal </t>
  </si>
  <si>
    <t xml:space="preserve">ftp://ftp.fao.org/docrep/fao/011/aj226b/aj226b00.pdf</t>
  </si>
  <si>
    <t xml:space="preserve">Child Labour and Children’s Economic Activities in Agriculture in Ghana, G. Zdunnek, D. Dinkelaker, B. Kalla and G. Matthias </t>
  </si>
  <si>
    <t xml:space="preserve">ftp://ftp.fao.org/docrep/fao/012/al001e/al001e00.pdf</t>
  </si>
  <si>
    <t xml:space="preserve">Children and women’s rights to property and inheritance in Mozambique: Elements for an effective intervention strategy</t>
  </si>
  <si>
    <t xml:space="preserve">http://www.fao.org/docrep/012/al131e/al131e00.pdf</t>
  </si>
  <si>
    <t xml:space="preserve">Children's property and inheritance rights and their livelihoods: The context of HIV and AIDS in Southern and Eastern Africa, : Laurel L. Rose, Ph.D</t>
  </si>
  <si>
    <t xml:space="preserve">ftp://ftp.fao.org/docrep/fao/009/ah622e/ah622e00.pdf</t>
  </si>
  <si>
    <t xml:space="preserve">Children's Property and Inheritance Rights in the Context of HIV and AIDS. A documentation of children’s experiences in Zambia and Kenya </t>
  </si>
  <si>
    <t xml:space="preserve">ftp://ftp.fao.org/docrep/fao/010/ai487e/ai487e00.pdf</t>
  </si>
  <si>
    <t xml:space="preserve">Children's property and inheritance rights, HIV and Aids, and social protection in Southern and Eastern Africa, Laurel L Rose </t>
  </si>
  <si>
    <t xml:space="preserve">ftp://ftp.fao.org/docrep/fao/010/ai486e/ai486e00.pdf</t>
  </si>
  <si>
    <t xml:space="preserve">Children's Property Inheritance in the Context of HIV and AIDS in Zimbabwe, Laurel L. Rose</t>
  </si>
  <si>
    <t xml:space="preserve">ftp://ftp.fao.org/docrep/fao/010/ai499e/ai499e00.pdf</t>
  </si>
  <si>
    <t xml:space="preserve">Committee on World Food Security: Food Security and HIV/AIDS: An update</t>
  </si>
  <si>
    <t xml:space="preserve">http://www.fao.org/DOCREP/MEETING/006/Y9066e/Y9066e00.HTM</t>
  </si>
  <si>
    <t xml:space="preserve">Community Action Planning Guidelines for Facilitation Teams: Improving Household Food Security and Nutrition in Northern Shewa, Amhara Region and Southern Zone, Tigray Region, Ethiopia</t>
  </si>
  <si>
    <t xml:space="preserve">ftp://ftp.fao.org/docrep/fao/006/ad741e/ad741e00.pdf</t>
  </si>
  <si>
    <t xml:space="preserve">Computerizing agricultural cooperatives: A practical guide</t>
  </si>
  <si>
    <t xml:space="preserve">ftp://ftp.fao.org/docrep/fao/007/y5471e/y5471e00.pdf</t>
  </si>
  <si>
    <t xml:space="preserve">Contribution of trees and forests to the livelihoods of HIV/AIDS-affected households</t>
  </si>
  <si>
    <t xml:space="preserve">http://foris.fao.org/static/data/hiv/HIV-AIDS-EN.pdf </t>
  </si>
  <si>
    <t xml:space="preserve">Convention on the Elimination of Discrimination Against Women (CEDAW): Guidelines for reporting on Article 14, M. Hartl, A. Vasseur, A. Assih, Y. Lambrou, C. Escutia, S. Morini</t>
  </si>
  <si>
    <t xml:space="preserve">ftp://ftp.fao.org/docrep/fao/008/y5951e/y5951e00.pdf</t>
  </si>
  <si>
    <t xml:space="preserve">Disease, vulnerability and livelihoods on the tanzania-uganda interface ecosystem to the west of lake Victoria</t>
  </si>
  <si>
    <t xml:space="preserve">ftp://ftp.fao.org/docrep/fao/011/i0759e/i0759e.pdf</t>
  </si>
  <si>
    <t xml:space="preserve">Diversity of Experiences - Understanding Change in Crop and Seed Diversity, S. Guendel </t>
  </si>
  <si>
    <t xml:space="preserve">ftp://ftp.fao.org/docrep/fao/010/ai502e/ai502e00.pdf</t>
  </si>
  <si>
    <t xml:space="preserve">Does gender make a difference in dealing with climate shifts?</t>
  </si>
  <si>
    <t xml:space="preserve">http://www.fao.org/docrep/012/i1331e/i1331e00.pdf</t>
  </si>
  <si>
    <t xml:space="preserve">Dry Taps ... Gender and Poverty in Water Resource Management</t>
  </si>
  <si>
    <t xml:space="preserve">ftp://ftp.fao.org/docrep/fao/005/AC855E/AC855E00.pdf</t>
  </si>
  <si>
    <t xml:space="preserve">Emergency and Rehabilitation Programme: does gender matter?</t>
  </si>
  <si>
    <t xml:space="preserve">ftp://ftp.fao.org/docrep/fao/009/y5834e/y5834e00.pdf</t>
  </si>
  <si>
    <t xml:space="preserve">Energy and Gender in Rural Sustainable Development, Y. Lambrou, G. Piana</t>
  </si>
  <si>
    <t xml:space="preserve">ftp://ftp.fao.org/docrep/fao/010/ai021e/ai021e00.pdf</t>
  </si>
  <si>
    <t xml:space="preserve">Facing the challenge of an HIV/AIDS epidemic: Agricultural extension services in sub-Saharan Africa</t>
  </si>
  <si>
    <t xml:space="preserve">ftp://ftp.fao.org/docrep/fao/006/y4973E/y4973E00.pdf</t>
  </si>
  <si>
    <t xml:space="preserve">FAO and Traditional Knowledge: the linkages with Sustainability, Food Security and Climate Change Impacts</t>
  </si>
  <si>
    <t xml:space="preserve">ftp://ftp.fao.org/docrep/fao/011/i0841e/i0841e00.pdf
</t>
  </si>
  <si>
    <t xml:space="preserve">FAO for egalitarian agricultural development</t>
  </si>
  <si>
    <t xml:space="preserve">ftp://ftp.fao.org/docrep/fao/007/y4567e/y5467e00.pdf</t>
  </si>
  <si>
    <t xml:space="preserve">FAO Gender and Development Plan of Action 2002-2007</t>
  </si>
  <si>
    <t xml:space="preserve">ftp://ftp.fao.org/docrep/fao/005/y3969e/y3969e00.pdf</t>
  </si>
  <si>
    <t xml:space="preserve">FAO’s Work on Eliminating Child Labour in Agriculture 2007 – 2009</t>
  </si>
  <si>
    <t xml:space="preserve">http://www.fao.org/fileadmin/templates/esw/images/FAO_Child_Labour_Work_F07-09.pdf</t>
  </si>
  <si>
    <t xml:space="preserve">Farmer in a Changing Climate, Does gender matter? Y. Lambrou and S. Nelson</t>
  </si>
  <si>
    <t xml:space="preserve">http://www.fao.org/docrep/013/i1721e/i1721e.pdf</t>
  </si>
  <si>
    <t xml:space="preserve">From subsistance farming to sugar-cane monocolture: impacts on agrobiodiversity, local knowledge and food security</t>
  </si>
  <si>
    <t xml:space="preserve">ftp://ftp.fao.org/docrep/fao/010/aj042e/aj042e.pdf</t>
  </si>
  <si>
    <t xml:space="preserve">Gender and access to land, FAO Land Tenure Studies - 4, S. Nichols, K. Komjathy</t>
  </si>
  <si>
    <t xml:space="preserve">ftp://ftp.fao.org/docrep/fao/005/y4308E/y4308E00.pdf</t>
  </si>
  <si>
    <t xml:space="preserve">Gender and Dryland Management</t>
  </si>
  <si>
    <t xml:space="preserve">ftp://ftp.fao.org/docrep/fao/005/y4788E/y4788E00.pdf</t>
  </si>
  <si>
    <t xml:space="preserve">Gender and Equity Issues in Liquid Biofuels Production, Minimizing the risks to maximize the opportunity, Andrea Rossi and Yianna Lambrou (hardcopy, ESW publication room)</t>
  </si>
  <si>
    <t xml:space="preserve">ftp://ftp.fao.org/docrep/fao/010/ai503e/ai503e00.pdf</t>
  </si>
  <si>
    <t xml:space="preserve">Gender and Farming Systems: Lessons from Nicaragua, F. Devé, F. Martínez Sánchez, Z. García</t>
  </si>
  <si>
    <t xml:space="preserve">ftp://ftp.fao.org/docrep/fao/008/y4936e/y4936e00.pdf</t>
  </si>
  <si>
    <t xml:space="preserve">Gender and Land Compendium of Country Studies</t>
  </si>
  <si>
    <t xml:space="preserve">ftp://ftp.fao.org/docrep/fao/008/a0297e/a0297e00.pdf </t>
  </si>
  <si>
    <t xml:space="preserve">Gender and Law, Women's Rights in Agriculture</t>
  </si>
  <si>
    <t xml:space="preserve">ftp://ftp.fao.org/docrep/fao/005/y4311e/y4311e00.pdf</t>
  </si>
  <si>
    <t xml:space="preserve">Gender and Nutrition, Rural Employment Case Studies (Repository)</t>
  </si>
  <si>
    <t xml:space="preserve">http://www.fao.org/docrep/012/al184e/al184e00.pdf</t>
  </si>
  <si>
    <t xml:space="preserve">Gender and Rice</t>
  </si>
  <si>
    <t xml:space="preserve">http://www.fao.org/rice2004/en/f-sheet/factsheet9.pdf</t>
  </si>
  <si>
    <t xml:space="preserve">Gender and Sustainable Development in Drylands: An Analysis of Field Experiences, M. Laudazi, Y. Lambrou, J. Shaw, C. Monsieur</t>
  </si>
  <si>
    <t xml:space="preserve">ftp://ftp.fao.org/docrep/fao/009/j2211e/j2211e00.pdf</t>
  </si>
  <si>
    <t xml:space="preserve">Gender Dimension in Biofuels chains, Y. Lambrou and S. Nelson </t>
  </si>
  <si>
    <t xml:space="preserve">Gender dynamics and Agrobiodiversity</t>
  </si>
  <si>
    <t xml:space="preserve">ftp://ftp.fao.org/docrep/fao/007/y5633e/y5633e00.pdf</t>
  </si>
  <si>
    <t xml:space="preserve">Gender equity in agriculture and rural development</t>
  </si>
  <si>
    <t xml:space="preserve">ftp://ftp.fao.org/docrep/fao/012/i1240e/i1240e00.pdf</t>
  </si>
  <si>
    <t xml:space="preserve">Gender Guidelines for Policymakers on Biofuels, Y. Lambrou and S. Nelson </t>
  </si>
  <si>
    <t xml:space="preserve">Gender policies for responsible fisheries: Policies to support gender equity and livelihoods in small-scale fisheries</t>
  </si>
  <si>
    <t xml:space="preserve">ftp://ftp.fao.org/docrep/fao/009/a0990e/a0990e00.pdf</t>
  </si>
  <si>
    <t xml:space="preserve">Gender sensitive guidelines for integrating gender equality issues into the National Medium Term Planning Framework (Country programming framework, Integrating gender issues)  Y. Lambrou</t>
  </si>
  <si>
    <t xml:space="preserve">http://www.fao.org/docrep/013/i1913e/i1913e00.pdf</t>
  </si>
  <si>
    <t xml:space="preserve">Gender Sensitive Guidelines for integrating gender equality issues into UN joint programmes for food security, agriculture and rural development (checklist available for Food security and Nutrition, Livestock, Fisheries, Forestry, Crops, Natural Resources, Climate Change, Value Chains, Employment/livelihoods), Y. Lambrou </t>
  </si>
  <si>
    <t xml:space="preserve">http://www.fao.org/docrep/013/i1914e/i1914e00.pdf</t>
  </si>
  <si>
    <t xml:space="preserve">Gender, Biodiversity and Local Knowledge systems for Food Security (LinKS)</t>
  </si>
  <si>
    <t xml:space="preserve">http://www.fao.org/sd/wpdirect/wpre0035.htm</t>
  </si>
  <si>
    <t xml:space="preserve">Gender, Biodiversity loss and conservation losing ground</t>
  </si>
  <si>
    <t xml:space="preserve">http://www.fao.org/docrep/007/y5617e/y5617e00.htm</t>
  </si>
  <si>
    <t xml:space="preserve">Gender, networks and Mexico-US migration (ESA Working Paper), B. Davis, P. Winters</t>
  </si>
  <si>
    <t xml:space="preserve">ftp://ftp.fao.org/docrep/fao/007/ae022e/ae022e00.pdf</t>
  </si>
  <si>
    <t xml:space="preserve">Gender, Property Rights and Livelihoods in the Era of AIDS. Final Consultation Report,   F. Carpano, K. Izumi, K. Mathieson (2007) </t>
  </si>
  <si>
    <t xml:space="preserve">ftp://ftp.fao.org/docrep/fao/010/ai521e/ai521e00.pdf</t>
  </si>
  <si>
    <t xml:space="preserve">Gender: the missing component of the response to the climate change, Y. Lambrou, G. Piana</t>
  </si>
  <si>
    <t xml:space="preserve">ftp://ftp.fao.org/docrep/fao/010/i0170e/i0170e00.pdf</t>
  </si>
  <si>
    <t xml:space="preserve">Género y Trabajo - Estrategias rurales en el nuevo contexto agrícola mexicano, K. Appendini, M. De Luca, Z. García</t>
  </si>
  <si>
    <t xml:space="preserve">ftp://ftp.fao.org/docrep/fao/009/a0634s/a0634s00.pdf</t>
  </si>
  <si>
    <t xml:space="preserve">Getting started! - Running a junior farmer field and life school</t>
  </si>
  <si>
    <t xml:space="preserve">ftp://ftp.fao.org/docrep/fao/010/a1111e/a1111e00.pdf</t>
  </si>
  <si>
    <t xml:space="preserve">Handbook on Small Enterprises for Hill Tribe People in Thailand, FAO and Credit Union League of Thailand/ Pattareepan Pongwat</t>
  </si>
  <si>
    <t xml:space="preserve">http://www.fao.org/docrep/006/AD491E/AD491E00.HTM</t>
  </si>
  <si>
    <t xml:space="preserve">HIV infections and zoonoses</t>
  </si>
  <si>
    <t xml:space="preserve">ftp://ftp.fao.org/docrep/fao/007/y5516e/y5516e00.pdf</t>
  </si>
  <si>
    <t xml:space="preserve">HIV/AIDS food security and rural livelihoods</t>
  </si>
  <si>
    <t xml:space="preserve">http://www.fao.org/worldfoodsummit/english/fsheets/aids.pdf</t>
  </si>
  <si>
    <t xml:space="preserve">HIV/AIDS susceptibility and vulnerability pathway: a tool for identifying indicators, role models and innovations</t>
  </si>
  <si>
    <t xml:space="preserve">ftp://ftp.fao.org/SD/SDW/SDWP/HIV_AIDS_pathway_14oct.pdf</t>
  </si>
  <si>
    <t xml:space="preserve">HIV/AIDS, agriculture and food security in mainland and small island countries of Africa - Twenty-second regional conference for Africa</t>
  </si>
  <si>
    <t xml:space="preserve">http://www.fao.org/DOCREP/MEETING/004/Y6059E.HTM</t>
  </si>
  <si>
    <t xml:space="preserve">Household Resource Management</t>
  </si>
  <si>
    <t xml:space="preserve">http://www.fao.org/docrep/007/y5312e/y5312e00.htm</t>
  </si>
  <si>
    <t xml:space="preserve">Impact of HIV/AIDS on Fishing Communities</t>
  </si>
  <si>
    <t xml:space="preserve">ftp://ftp.fao.org/docrep/fao/012/y5922e/y5922e00.pdf</t>
  </si>
  <si>
    <t xml:space="preserve">Improving gender equity in access to land,  S. Nichols, D. Palmer, P. Munro-Faure</t>
  </si>
  <si>
    <t xml:space="preserve">ftp://ftp.fao.org/docrep/fao/010/a0664e/a0664e00.pdf</t>
  </si>
  <si>
    <t xml:space="preserve">Incorporating HIV/AIDS Considerations into Food Security and Livelihood Projects</t>
  </si>
  <si>
    <t xml:space="preserve">ftp://ftp.fao.org/docrep/fao/004/y5128E/y5128E00.pdf </t>
  </si>
  <si>
    <t xml:space="preserve">Indigenous and tribal peoples: Building on biological and cultural diversity for food and livelihood security</t>
  </si>
  <si>
    <t xml:space="preserve">ftp://ftp.fao.org/docrep/fao/011/i0838e/i0838e.pdf</t>
  </si>
  <si>
    <t xml:space="preserve">Interactions between the Agricultural Sector and the HIV/AIDS Pandemic: Implications for Agricultural Policy, Thom S. Jayne, Marcela Villarreal, Prabhu Pingali and Günter Hemrich</t>
  </si>
  <si>
    <t xml:space="preserve">ftp://ftp.fao.org/docrep/fao/007/ae061e/ae061e00.pdf</t>
  </si>
  <si>
    <t xml:space="preserve">Interactions du genre, de la biodiversité agricole et des savoirs locaux au service de la sécurité alimentaire - Manuel de formation</t>
  </si>
  <si>
    <t xml:space="preserve">ftp://ftp.fao.org/docrep/fao/009/y5956f/y5956f00.pdf</t>
  </si>
  <si>
    <t xml:space="preserve">Junior Farmer Field and Life Schools</t>
  </si>
  <si>
    <t xml:space="preserve">http://www.fao.org/hivaids/publications/JFFLS_Leaflet.pdf</t>
  </si>
  <si>
    <t xml:space="preserve">La planification dans une perspective sensible au genre et aux questions liées au VIH/Sida </t>
  </si>
  <si>
    <t xml:space="preserve">ftp://ftp.fao.org/docrep/fao/010/ai023f/ai023f00.pdf</t>
  </si>
  <si>
    <t xml:space="preserve">La tradition réinventée - Nouvelles initiatives pour éliminer la faim et sauver la biodiversité</t>
  </si>
  <si>
    <t xml:space="preserve">http://www.fao.org/docrep/007/y5511f/y5511f00.htm</t>
  </si>
  <si>
    <t xml:space="preserve">Labour saving technologies and practices for farming and household activities in Eastern and Southern Africa</t>
  </si>
  <si>
    <t xml:space="preserve">http://www.fao.org/ag/ags/subjects/en/farmpower/pdf/labour.pdf</t>
  </si>
  <si>
    <t xml:space="preserve">L'action de la FAO en faveur des femmes rurales </t>
  </si>
  <si>
    <t xml:space="preserve">ftp://ftp.fao.org/docrep/fao/007/y5467f/y5467f00.pdf</t>
  </si>
  <si>
    <t xml:space="preserve">Land access in rural Africa: Strategies to fight gender inequality</t>
  </si>
  <si>
    <t xml:space="preserve">ftp://ftp.fao.org/docrep/fao/011/ak159e/ak159e.pdf</t>
  </si>
  <si>
    <t xml:space="preserve">Les femmes et le droit foncier - Sur un pied d'égalité (fiche technique)</t>
  </si>
  <si>
    <t xml:space="preserve">http://www.fao.org/sd/dim_pe1/pe1_050302_fr.htm</t>
  </si>
  <si>
    <t xml:space="preserve">Linkages between HIV/AIDS and the Livestock Sector in East and Southern Africa</t>
  </si>
  <si>
    <t xml:space="preserve">http://www.fao.org/ag/AGAinfo/resources/documents/hivlivestocksector.pdf</t>
  </si>
  <si>
    <t xml:space="preserve">Livestock production and HIV/AIDS in East and southern Africa, Michael R. Goe</t>
  </si>
  <si>
    <t xml:space="preserve">http://www.fao.org/docs/eims/upload/207138/livestockprodhiv.pdf</t>
  </si>
  <si>
    <t xml:space="preserve">Living well with HIV/AIDS A manual on nutritional care and support for people living with HIV/AIDS</t>
  </si>
  <si>
    <t xml:space="preserve">ftp://ftp.fao.org/docrep/FAO/005/y4168e/y4168e00.pdf</t>
  </si>
  <si>
    <t xml:space="preserve">Local Institutions and Livelihoods: Guidelines for Analysis, Norman Messer and Philip Townsley</t>
  </si>
  <si>
    <t xml:space="preserve">ftp://ftp.fao.org/docrep/fao/006/y5084e/y5084e00.pdf</t>
  </si>
  <si>
    <t xml:space="preserve">Local knowledge as part of Agrobiodiversity</t>
  </si>
  <si>
    <t xml:space="preserve">ftp://ftp.fao.org/docrep/fao/007/y5629e/y5629e00.pdf</t>
  </si>
  <si>
    <t xml:space="preserve">Mainstreaming HIV and AIDS into FAO Programmes: Process, Achievements, Challenges</t>
  </si>
  <si>
    <t xml:space="preserve">http://www.fao.org/hivaids/publications/mainstreamingreport.pdf</t>
  </si>
  <si>
    <t xml:space="preserve">Making Sustainable Biofuels work for Smallholder Farmers and Rural Households, Issues and Perspectives, Andrea Rossi and Yianna Lambrou </t>
  </si>
  <si>
    <t xml:space="preserve">ftp://ftp.fao.org/docrep/fao/011/i0891e/i0891e00.pdf</t>
  </si>
  <si>
    <t xml:space="preserve">Measuring impacts of HIV/AIDS on rural livelihoods and food security</t>
  </si>
  <si>
    <t xml:space="preserve">http://www.fao.org/sd/2003/PE0102a_en.htm</t>
  </si>
  <si>
    <t xml:space="preserve">Microfinance, gender and HIV/SIDA, Rural Employment Case Studies (Repository)</t>
  </si>
  <si>
    <t xml:space="preserve">ftp://ftp.fao.org/docrep/fao/011/a1110e/a1110e00.pdf</t>
  </si>
  <si>
    <t xml:space="preserve">Mitigating the Impact of HIV/AIDS on Food Security and Rural Poverty</t>
  </si>
  <si>
    <t xml:space="preserve">http://www.fao.org/DOCREP/005/Y8331E/Y8331E00.HTM</t>
  </si>
  <si>
    <t xml:space="preserve">Monitoring and Evaluation Toolkit for Junior Farmer Field and Life Schools  </t>
  </si>
  <si>
    <t xml:space="preserve">Toolkit</t>
  </si>
  <si>
    <t xml:space="preserve">http://www.fao.org/docrep/012/i1489e/i1489e00.pdf</t>
  </si>
  <si>
    <t xml:space="preserve">National Gender Profile of Agricultural Households, 2010: Report based on the 2006 Rural, Agriculture, and Fishery Census - Vietnam</t>
  </si>
  <si>
    <t xml:space="preserve">http://www.fao.org/docrep/012/k8499e/k8499e00.pdf</t>
  </si>
  <si>
    <t xml:space="preserve">National Gender Profile of Agricultural Households, 2010: Report based on the 2008 Cambodia Socio-Economic Survey</t>
  </si>
  <si>
    <t xml:space="preserve">http://www.fao.org/docrep/012/k8498e/k8498e00.pdf</t>
  </si>
  <si>
    <t xml:space="preserve">National Gender Profile of Agricultural Households, 2010: Report based on the Lao Expenditure and Consumption Surveys, National Agricultural Census and the National Population Census</t>
  </si>
  <si>
    <t xml:space="preserve">http://www.fao.org/docrep/012/k8496e/k8496e00.pdf</t>
  </si>
  <si>
    <t xml:space="preserve">New strategies for mobilizing capital in agricultural cooperatives, J.D. Von Pischke and John G. Rouse</t>
  </si>
  <si>
    <t xml:space="preserve">ftp://ftp.fao.org/docrep/fao/007/y5469e/y5469e00.pdf</t>
  </si>
  <si>
    <t xml:space="preserve">Pastoral Risk Management in Qinghai Province, Jeremy Swift, Stephan Baas and Yongong Liu</t>
  </si>
  <si>
    <t xml:space="preserve">ftp://ftp.fao.org/docrep/fao/009/ag386e/ag386e00.pdf </t>
  </si>
  <si>
    <t xml:space="preserve">Pocketbook on integrating HIV/AIDS considerations into food security and livelihoods projects</t>
  </si>
  <si>
    <t xml:space="preserve">ftp://ftp.fao.org/docrep/fao/007/y5575e/y5575e00.pdf</t>
  </si>
  <si>
    <t xml:space="preserve">Population Ageing in Malawi: Understanding Challenges, Responding to Opportunities</t>
  </si>
  <si>
    <t xml:space="preserve">ftp://ftp.fao.org/docrep/fao/010/ai581e/ai581e00.pdf</t>
  </si>
  <si>
    <t xml:space="preserve">Preventing and mitigating the impact of HIV/AIDS: FAO's work</t>
  </si>
  <si>
    <t xml:space="preserve">http://www.fao.org/docrep/007/y5572e/y5572e00.htm</t>
  </si>
  <si>
    <t xml:space="preserve">Promoting Employment and Entrepreneurship for Vulnerable Youths in West Bank and Gaza Strip</t>
  </si>
  <si>
    <t xml:space="preserve">http://www.fao.org/docrep/012/i1450e/i1450e00.pdf</t>
  </si>
  <si>
    <t xml:space="preserve">Promoting rural women's cooperative businesses in Thailand: A training kit, S. Premchander, V. Prameela and W. Polman</t>
  </si>
  <si>
    <t xml:space="preserve">http://www.fao.org/docrep/004/ad499e/ad499e00.htm</t>
  </si>
  <si>
    <t xml:space="preserve">Protecting Africa’s future: Livelihood-based social protection for orphans and vulnerable children (OVC) in east and southern Africa</t>
  </si>
  <si>
    <t xml:space="preserve">http://www.fao.org/fileadmin/user_upload/esw/publications/FAO_PolcyBriefOVC.pdf</t>
  </si>
  <si>
    <t xml:space="preserve">Reclaiming Our Lives HIV and AIDS, women’s land and property rights and livelihoods in southern and East Africa - Narratives and responses, Kaori Izumi</t>
  </si>
  <si>
    <t xml:space="preserve">http://www.hsrcpress.ac.za/product.php?productid=2168&amp;freedownload=1</t>
  </si>
  <si>
    <t xml:space="preserve">Recognizing gender aspects in Agrobiodiversity initiatives</t>
  </si>
  <si>
    <t xml:space="preserve">ftp://ftp.fao.org/docrep/fao/007/y5635e/y5635e00.pdf</t>
  </si>
  <si>
    <t xml:space="preserve">Report of the FAO/OXFAM GB Workshop on Women's Land Rights in Southern and Eastern Africa</t>
  </si>
  <si>
    <t xml:space="preserve">ftp://ftp.fao.org/docrep/fao/011/aj241e/aj241e00.pdf</t>
  </si>
  <si>
    <t xml:space="preserve">Report of the National Conference Women’s Property Rights and Livelihoods in the Context of HIV and AIDS, Kaori Izumi FAO Sub-Regional Office for Southern and East Africa</t>
  </si>
  <si>
    <t xml:space="preserve">http://www.fao.org/hivaids/publications/reportzambia.pdf</t>
  </si>
  <si>
    <t xml:space="preserve">Report of the National Workshop on Best Practices in Microfinance Programmes for Women in Coastal Fishing Communities in India. Panaji, Goa, India, 1-4 July 2003, L.V. Villareal, M.A. Upare</t>
  </si>
  <si>
    <t xml:space="preserve">http://books.google.com/books/about/Report_of_the_National_Workshop_on_Best.html?id=jqCDzG8mJ4gC</t>
  </si>
  <si>
    <t xml:space="preserve">Report of the Regional Workshop on HIV and AIDS and Children’s Property Rights and Livelihoods in Southern and East Africa</t>
  </si>
  <si>
    <t xml:space="preserve">http://www.fao.org/hivaids/publications/childrens_property_rights_wshop_report.pdf</t>
  </si>
  <si>
    <t xml:space="preserve">Report on FAO, UNIFEM and National AIDS Council Joint National Workshop on HIV and AIDS, Women's Property Rights and Livelihoods in Zimbabwe</t>
  </si>
  <si>
    <t xml:space="preserve">ftp://ftp.fao.org/docrep/fao/011/aj228e/aj228e00.pdf</t>
  </si>
  <si>
    <t xml:space="preserve">Role of government institutions for promotion of agriculture and rural development in Asia and the Pacific Region - Dimensions and Issues</t>
  </si>
  <si>
    <t xml:space="preserve">http://www.fao.org/docrep/006/ad709e/ad709e00.htm</t>
  </si>
  <si>
    <t xml:space="preserve">Rural Wage Employment in Developing Countries</t>
  </si>
  <si>
    <t xml:space="preserve">ftp://ftp.fao.org/docrep/fao/011/aj301e/aj301e.pdf</t>
  </si>
  <si>
    <t xml:space="preserve">Rural women, dynamisation of networks</t>
  </si>
  <si>
    <t xml:space="preserve">http://www.fao.org/hivaids/publications/DIMITRA_Atelier05_EN.pdf</t>
  </si>
  <si>
    <t xml:space="preserve">Rural women: crucial partners in the fight against hunger and poverty</t>
  </si>
  <si>
    <t xml:space="preserve">ftp://ftp.fao.org/docrep/fao/006/y4905e/y4905e00.pdf</t>
  </si>
  <si>
    <t xml:space="preserve">SEAGA livestock guide: Planning with a gender and HIV/AIDS lens</t>
  </si>
  <si>
    <t xml:space="preserve">ftp://ftp.fao.org/docrep/fao/009/a0596e/a0596e00.pdf</t>
  </si>
  <si>
    <t xml:space="preserve">Shaping local knowledge and Agrobiodiversity - Policies, institutions and processes</t>
  </si>
  <si>
    <t xml:space="preserve">ftp://ftp.fao.org/docrep/fao/007/y5636e/y5636e00.pdf</t>
  </si>
  <si>
    <t xml:space="preserve">Sharing Junior Farmer field and Life School: Experiences, Challenges and Innovations</t>
  </si>
  <si>
    <t xml:space="preserve">ftp://ftp.fao.org/docrep/fao/011/i0379e/i0379e.pdf</t>
  </si>
  <si>
    <t xml:space="preserve">Soil and water Conservation to Conservation Agriculture Practices, M. Bwalya</t>
  </si>
  <si>
    <t xml:space="preserve">ftp://ftp.fao.org/docrep/fao/008/ag141e/ag141e00.pdf</t>
  </si>
  <si>
    <t xml:space="preserve">Strengthening Institutional Capacty in Mitigating HIV/AIDS impact on the Agricultural Sector</t>
  </si>
  <si>
    <t xml:space="preserve">SEAGA Leaflet</t>
  </si>
  <si>
    <t xml:space="preserve">ftp://ftp.fao.org/docrep/fao/007/y5656e/y5656e00.pdf</t>
  </si>
  <si>
    <t xml:space="preserve">Sustainable Agriculture, Rural Development and Vulnerability to the AIDS Epidemic</t>
  </si>
  <si>
    <t xml:space="preserve">http://data.unaids.org/Publications/IRC-pub01/jc278-fao_en_pdf.pdf</t>
  </si>
  <si>
    <t xml:space="preserve">The Code of Conduct for responsible fisheries and indigenous peoples: An operational guide</t>
  </si>
  <si>
    <t xml:space="preserve">ftp://ftp.fao.org/docrep/fao/011/i0840e/i0840e.pdf</t>
  </si>
  <si>
    <t xml:space="preserve">The elderly, HIV/AIDS and sustainable rural development</t>
  </si>
  <si>
    <t xml:space="preserve">http://www.fao.org/sd/2002/PE0101_en.htm</t>
  </si>
  <si>
    <t xml:space="preserve">The evolving contexts of AIDS and the challenges for food security and rural livelihoods, B. Rau, G. Rugalema, K. Mathieson and L. Stloukal </t>
  </si>
  <si>
    <t xml:space="preserve">ftp://ftp.fao.org/docrep/fao/011/i0508e/i0508e.pdf</t>
  </si>
  <si>
    <t xml:space="preserve">The Impact of HIV/AIDS and Drought on Local Knowledge Systems for Agrobiodiversity and Food Security, FAO-LinKS Swaziland / Z. Hlanze, T. Gama, S. Mondlane</t>
  </si>
  <si>
    <t xml:space="preserve">http://www.fao.org/docrep/009/ag251e/ag251e00.htm</t>
  </si>
  <si>
    <t xml:space="preserve">The Impact of HIV/AIDS on agricultural production and mainstreaming HIV/AIDS messages into agricultural extension in Uganda</t>
  </si>
  <si>
    <t xml:space="preserve">ftp://ftp.fao.org/docrep/fao/005/AC912E/AC912E00.pdf</t>
  </si>
  <si>
    <t xml:space="preserve">The impact of HIV/AIDS on farmers’ knowledge of seed: Case study of Chókwè District, Gaza Province, Mozambique, ICRISAT / SDWW - FAO</t>
  </si>
  <si>
    <t xml:space="preserve">http://www.fao.org/sd/links/documents_download/ImpactHIVAIDSknowledgeseed.pdf</t>
  </si>
  <si>
    <t xml:space="preserve">The Impact of HIV/AIDS on land rights: case studies from Kenya, M. Aliber, C. Walker, N.M. Kamau, C. Omondi, K. Kanyinga</t>
  </si>
  <si>
    <t xml:space="preserve">http://www.fao.org/sd/dim_pe3/docs/pe3_040902d1_en.pdf</t>
  </si>
  <si>
    <t xml:space="preserve">The impact of HIV/AIDS on the different farming sectors in Namibia</t>
  </si>
  <si>
    <t xml:space="preserve">http://www.fao.org/sd/2003/KN0203_en.htm</t>
  </si>
  <si>
    <t xml:space="preserve">The Land and Property Rights of Women and orphans in the context of HIV and AIDS Case studies from Zimbabwe, K. Izumi</t>
  </si>
  <si>
    <t xml:space="preserve">ftp://ftp.fao.org/docrep/fao/011/aj229e/aj229e00.pdf</t>
  </si>
  <si>
    <t xml:space="preserve">The right to food guidelines and indigenous peoples: an operational guide</t>
  </si>
  <si>
    <t xml:space="preserve">ftp://ftp.fao.org/docrep/fao/011/i0839e/i0839e00.pdf</t>
  </si>
  <si>
    <t xml:space="preserve">The Role of Women in the Conservation of Genetic Resources of Maize</t>
  </si>
  <si>
    <t xml:space="preserve">ftp://ftp.fao.org/docrep/fao/004/y3841e/y3841e00.pdf</t>
  </si>
  <si>
    <t xml:space="preserve">The Urban Producer's Resource Book</t>
  </si>
  <si>
    <t xml:space="preserve">ftp://ftp.fao.org/docrep/fao/010/a1177e/a1177e.pdf</t>
  </si>
  <si>
    <t xml:space="preserve">Till to tiller: Linkages between international remittances and access to land in West Africa, IIED / L. Cotula, C. Toulmin, H. van Vlaenderen, S. Mansour Tall, G. Gaye, J. Saunders, C. Ahiadeke, J.K. Anarfi</t>
  </si>
  <si>
    <t xml:space="preserve">ftp://ftp.fao.org/docrep/fao/007/j2815e/j2815e00.pdf</t>
  </si>
  <si>
    <t xml:space="preserve">Too poor to be sick: Linkages between agriculture and health, B. Rau  </t>
  </si>
  <si>
    <t xml:space="preserve">ftp://ftp.fao.org/docrep/fao/009/a0881e/a0881e00.pdf</t>
  </si>
  <si>
    <t xml:space="preserve">UN Joint Programmes, Integrating gender issues in food security, agriculture and rural development </t>
  </si>
  <si>
    <t xml:space="preserve">Values and benefits of Agrobiodiversity from a gender perspective</t>
  </si>
  <si>
    <t xml:space="preserve">ftp://ftp.fao.org/docrep/fao/007/y5634e/y5634e00.pdf</t>
  </si>
  <si>
    <t xml:space="preserve">Vulnerability and Property Rights of Widows and Orphans in the Era of the HIV and AIDS Pandemic: A Case Study of Muleba and Makete Districts, Tanzania</t>
  </si>
  <si>
    <t xml:space="preserve">ftp://ftp.fao.org/docrep/fao/010/ai582e/ai582e00.pdf</t>
  </si>
  <si>
    <t xml:space="preserve">Water and People: Whose Right is it?</t>
  </si>
  <si>
    <t xml:space="preserve">ftp://ftp.fao.org/docrep/fao/005/Y4555E/Y4555E00.pdf</t>
  </si>
  <si>
    <t xml:space="preserve">What is Agrobiodiversity?</t>
  </si>
  <si>
    <t xml:space="preserve">ftp://ftp.fao.org/docrep/fao/007/y5609e/y5609e00.pdf</t>
  </si>
  <si>
    <t xml:space="preserve">What is gender?</t>
  </si>
  <si>
    <t xml:space="preserve">ftp://ftp.fao.org/docrep/fao/007/y5608e/y5608e00.pdf</t>
  </si>
  <si>
    <t xml:space="preserve">What is local knowledge?</t>
  </si>
  <si>
    <t xml:space="preserve">ftp://ftp.fao.org/docrep/fao/007/y5610e/y5610e00.pdf</t>
  </si>
  <si>
    <t xml:space="preserve">FAO European Commission’s on Agriculture (ECA) statutory body - the Working Party on Women and the Family in Rural Development (WPW) - Experts'meeting on Gender and Rural Development Pécs, Hungary, 25-29 September 2006
</t>
  </si>
  <si>
    <t xml:space="preserve">ESW/REU</t>
  </si>
  <si>
    <t xml:space="preserve">http://www.fao.org/world/regional/REU/wpwdocs_en.htm</t>
  </si>
  <si>
    <t xml:space="preserve">FAO European Commission’s on Agriculture (ECA) statutory body - the Working Party on Women and the Family in Rural Development (WPW) - Experts'meeting on Sustainable Rural Tourism: Gender and Community Perspective Krakow, Poland, 5-9 September 2005,
</t>
  </si>
  <si>
    <t xml:space="preserve">FAO European Commission’s on Agriculture (ECA) statutory body - the Working Party on Women and the Family in Rural Development (WPW) - Experts'meeting. Out of the Shadows: Making Female Labour in Agriculture Visible Tirana, Albania, 23-25 October 2008</t>
  </si>
  <si>
    <t xml:space="preserve">FAO European Commission’s on Agriculture (ECA) statutory body - the Working Party on Women and the Family in Rural Development (WPW) 2009</t>
  </si>
  <si>
    <t xml:space="preserve">Biblioteca Virtual Agraria</t>
  </si>
  <si>
    <t xml:space="preserve">FAO Cuba</t>
  </si>
  <si>
    <t xml:space="preserve">Guidelines on information products</t>
  </si>
  <si>
    <t xml:space="preserve">http://bva.fao.cu</t>
  </si>
  <si>
    <t xml:space="preserve">Fátima Portorreal La Equidad de Género en la Tenencia de la tierra y los Programas de Reformas Agraria en República Dominicana</t>
  </si>
  <si>
    <t xml:space="preserve">FAO Dominican Rep</t>
  </si>
  <si>
    <t xml:space="preserve">Technical paper </t>
  </si>
  <si>
    <t xml:space="preserve">La Mujer en la Agricultura, Medio Ambiente y la Producción Rural</t>
  </si>
  <si>
    <t xml:space="preserve">Brief</t>
  </si>
  <si>
    <t xml:space="preserve">http://www.rlc.fao.org/es/desarrollo/mujer/situacion/</t>
  </si>
  <si>
    <t xml:space="preserve">Proyecto Género Y Desarrollo Rural En La Provincia De Samaná, Informe De Los Talleres De Diagnostico Participativo</t>
  </si>
  <si>
    <t xml:space="preserve">Gender analysis</t>
  </si>
  <si>
    <t xml:space="preserve">Sensibilización y Concientización en Análisis de Género y Seguridad Alimentaria</t>
  </si>
  <si>
    <t xml:space="preserve">Transversalización del Enfoque de Genero en la Gestion del Desarrollo</t>
  </si>
  <si>
    <t xml:space="preserve">2005-2006</t>
  </si>
  <si>
    <t xml:space="preserve">Exhibition for women's products</t>
  </si>
  <si>
    <t xml:space="preserve">FAO Iraq</t>
  </si>
  <si>
    <t xml:space="preserve">Current and expected trends in demographic composition and poverty characteristics of rural households</t>
  </si>
  <si>
    <t xml:space="preserve">FAO Malawi</t>
  </si>
  <si>
    <t xml:space="preserve">FAO Malawi Participatory Gender Audit Report</t>
  </si>
  <si>
    <t xml:space="preserve">Independent Evaluation of Agriculture Sector HIV/AIDS Strategy (2003-2008)</t>
  </si>
  <si>
    <t xml:space="preserve">Report on current situation on property and inheritance in Malawi</t>
  </si>
  <si>
    <t xml:space="preserve">The Impact of HIV/AIDS on rural households and land issues in Southern and Eastern Africa</t>
  </si>
  <si>
    <t xml:space="preserve">FAORAF</t>
  </si>
  <si>
    <t xml:space="preserve">ftp://ftp.fao.org/docrep/nonfao/ad696e/ad696e00.pdf</t>
  </si>
  <si>
    <t xml:space="preserve">Access to and control over land from a gender perspective: A study conducted in the Volta Region of Ghana</t>
  </si>
  <si>
    <t xml:space="preserve">FAORAF </t>
  </si>
  <si>
    <t xml:space="preserve">ftp://ftp.fao.org/docrep/fao/007/ae501e/ae501e00.pdf</t>
  </si>
  <si>
    <t xml:space="preserve">HIV/AIDS and its impact on the agricultural sector, a Case study in the Brong Ahafo region of Ghana</t>
  </si>
  <si>
    <t xml:space="preserve">Plan stratégique Genre et Développement agricole - TOGO</t>
  </si>
  <si>
    <t xml:space="preserve">Plan stratégique Genre et Développement agricole - BURKINA FASO</t>
  </si>
  <si>
    <t xml:space="preserve">Rural women and Food security  (Africa chapter)  </t>
  </si>
  <si>
    <t xml:space="preserve">VOLUME IX: Gender profile of smallholder rural agriculture population in Tanzania mainland</t>
  </si>
  <si>
    <t xml:space="preserve">VOLUME VIII: Resultats Definitifs: Dimension Genre "Agriculture" (Niger)</t>
  </si>
  <si>
    <t xml:space="preserve">VOLUME VIII: Resultats Definitifs: Dimension Genre "Elevage sedentaire" (Niger)</t>
  </si>
  <si>
    <t xml:space="preserve">Agri-gender database, a statistical toolkit for the production of sex-disaggregated data</t>
  </si>
  <si>
    <t xml:space="preserve">FAORAF /ESW</t>
  </si>
  <si>
    <t xml:space="preserve">Toolkit (including  CD, Brochure, Pod-Casts)   :</t>
  </si>
  <si>
    <t xml:space="preserve">http://www.fao.org/gender/agrigender/en/</t>
  </si>
  <si>
    <t xml:space="preserve">A handbook for trainers on participatory local development: the Panchayati Raj model in India </t>
  </si>
  <si>
    <t xml:space="preserve">FAORAP</t>
  </si>
  <si>
    <t xml:space="preserve">ftp://ftp.fao.org/docrep/fao/007/ae536e/ae536e00.pdf</t>
  </si>
  <si>
    <t xml:space="preserve">Community radio for rural women. A radio broadcasting model for rural women and farm households. A Philippines case study on distance education.  RAP Publications Bangkok, Thailand 1999/08</t>
  </si>
  <si>
    <t xml:space="preserve">http://www.fao.org/docrep/005/ac789e/ac789e00.htm</t>
  </si>
  <si>
    <t xml:space="preserve">Fact Sheet Cook Islands: Gender responsiveness development for food security</t>
  </si>
  <si>
    <t xml:space="preserve">http://www.fao.org/docrep/009/ag108e/ag108e00.htm</t>
  </si>
  <si>
    <t xml:space="preserve">Fact Sheet Indonesia: Women in agriculture, environment and rural production</t>
  </si>
  <si>
    <t xml:space="preserve">http://www.fao.org/docrep/007/ad520e/ad520e00.htm</t>
  </si>
  <si>
    <t xml:space="preserve">Fact Sheet Malaysia: rural women in the Malaysia economy</t>
  </si>
  <si>
    <t xml:space="preserve">ftp://ftp.fao.org/docrep/fao/008/ae549e/ae549e00.pdf</t>
  </si>
  <si>
    <t xml:space="preserve">Fact Sheet Maldives</t>
  </si>
  <si>
    <t xml:space="preserve">Fact Sheet Philippines : Women in agriculture, environment and rural production</t>
  </si>
  <si>
    <t xml:space="preserve">ftp://ftp.fao.org/docrep/fao/008/ae946e/ae946e00.pdf</t>
  </si>
  <si>
    <t xml:space="preserve">Gender and social inclusion for sustainable livelihoods India,  M. S. Swaminathan Research foundation, November 2007</t>
  </si>
  <si>
    <t xml:space="preserve">Gender dimensions in biodiversity management and food security: policy and programme strategies for Asia RAP Publications Bangkok, Thailand 2000/03</t>
  </si>
  <si>
    <t xml:space="preserve">ftp://ftp.fao.org/docrep/fao/005/ac795e/ac795e00.pdf</t>
  </si>
  <si>
    <t xml:space="preserve">Gender responsive technology for poverty alleviation in Thailand FAO-UNDP, August 2003</t>
  </si>
  <si>
    <t xml:space="preserve">http://www.fao.org/docrep/007/ae538e/ae538e00.htm</t>
  </si>
  <si>
    <t xml:space="preserve">Higher education for rural development: the experience of the University of Cordoba</t>
  </si>
  <si>
    <t xml:space="preserve">http://www.fao.org/sd/erp/documents2007/MEPFAO_Spain_Cordoba.pdf</t>
  </si>
  <si>
    <t xml:space="preserve">Needs and potential for rural youth development in Lao People’s Democratic Republic</t>
  </si>
  <si>
    <t xml:space="preserve">ftp://ftp.fao.org/docrep/fao/009/ag106e/ag106e00.pdf</t>
  </si>
  <si>
    <t xml:space="preserve">Report of the Asian regional expert consultation on  Rural women in knowledge society  16-19 December 2002 Hyderabad, India </t>
  </si>
  <si>
    <t xml:space="preserve">ftp://ftp.fao.org/docrep/fao/006/ad450e/ad450e00.pdf</t>
  </si>
  <si>
    <t xml:space="preserve">Report of the Expert Consultation on Rural Women and Distance Learning: Regional Strategies, RAP publications 2003/15 Bangkok, Thailand
 </t>
  </si>
  <si>
    <t xml:space="preserve">ftp://ftp.fao.org/docrep/fao/004/ad455e/ad455e00.pdf</t>
  </si>
  <si>
    <t xml:space="preserve">Report of the national rural youth workshop on rural youth, food security and sustainable rural development in the Lao People's Democratic Republic, 26 - 27 January 2005, Vientiane</t>
  </si>
  <si>
    <t xml:space="preserve">ftp://ftp.fao.org/docrep/fao/008/ae933e/ae933e00.pdf</t>
  </si>
  <si>
    <t xml:space="preserve">Rural and tribal women in agrobiodiversity conservation: an Indian case study, RAP Publications Bangkok, Thailand 2002/08
</t>
  </si>
  <si>
    <t xml:space="preserve">ftp://ftp.fao.org/docrep/fao/005/ac546e/ac546e00.pdf</t>
  </si>
  <si>
    <t xml:space="preserve">Rural women and food security in Asia and the Pacific: Prospects and paradoxes RAP Publication  - 2005/30, Balakrishnan, R.; Fairbairn-Dunlop, P., Bangkok, Thailand</t>
  </si>
  <si>
    <t xml:space="preserve">ftp://ftp.fao.org/docrep/fao/008/af348e/af348e00.pdf</t>
  </si>
  <si>
    <t xml:space="preserve">Rural women in Sri Lanka’s post-conflict rural economy FAO RAP Publication  - 2006/13 , Leelangi Wanasundera, Bangkok, Thailand</t>
  </si>
  <si>
    <t xml:space="preserve">ftp://ftp.fao.org/docrep/fao/009/ag114e/ag114e00.pdf</t>
  </si>
  <si>
    <t xml:space="preserve">Technology development and delivery models for sustainable livelihoods India, M. S. Swaminathan Research Foundation, May 2008</t>
  </si>
  <si>
    <t xml:space="preserve">http://www.mssrf.org/ecotech/ebook/et-pub-07.pdf</t>
  </si>
  <si>
    <t xml:space="preserve">Agrobiodiversity conservation and the role of rural women RAP Publications Bangkok, Thailand 2002/07</t>
  </si>
  <si>
    <t xml:space="preserve">FAORAP/ESW</t>
  </si>
  <si>
    <t xml:space="preserve">ftp://ftp.fao.org/docrep/fao/005/ac545e/ac545e00.pdf</t>
  </si>
  <si>
    <t xml:space="preserve">Gender, Biodiversity Loss, and Conservation Losing Ground </t>
  </si>
  <si>
    <t xml:space="preserve">Publications</t>
  </si>
  <si>
    <t xml:space="preserve">Report of the regional consultation on gender dimensions in Asian rice livelihood systems in the changing milieu of technologies and economy RAP Publication 2004/13, Bangkok, Thailand</t>
  </si>
  <si>
    <t xml:space="preserve">ftp://ftp.fao.org/docrep/fao/007/ad512e/ad512e00.pdf</t>
  </si>
  <si>
    <t xml:space="preserve">Agricultural Biotechnology and Biosafety for Food Security and Rural Development in the Caucasus Region and Moldova , Yerevan, Armenia, 3-6 November 2003</t>
  </si>
  <si>
    <t xml:space="preserve">FAOREU</t>
  </si>
  <si>
    <t xml:space="preserve">http://www.fao.org/world/regional/REU/docs2003_en.htm</t>
  </si>
  <si>
    <t xml:space="preserve">Annotated Bibliography on and Stage-wise Analysis of Participatory Research Projects in Agriculture and Natural Resource Management (December 2005)</t>
  </si>
  <si>
    <t xml:space="preserve">ftp://ftp.fao.org/sd/SDR/SDRR/BPR.doc</t>
  </si>
  <si>
    <t xml:space="preserve">Effective Communication and Information Management among Agricultural Research, Extension and Farmers for Rural Development in Georgia (September 2005)</t>
  </si>
  <si>
    <t xml:space="preserve">http://www.fao.org/sd/dim_kn4/docs/kn4_050902d1_en.pdf</t>
  </si>
  <si>
    <t xml:space="preserve">FAO/GTZ Workshop Effective Communication between Agricultural Research, Extension and Farmers </t>
  </si>
  <si>
    <t xml:space="preserve">2005</t>
  </si>
  <si>
    <t xml:space="preserve">http://www.fao.org/sd/dim_kn1/kn1_050501a1_en.htm</t>
  </si>
  <si>
    <t xml:space="preserve">ICT needs for ecological and organic agriculture in Bulgaria, Serbia and Kosovo (September 2005)</t>
  </si>
  <si>
    <t xml:space="preserve">http://www.fao.org/sd/dim_kn4/docs/kn4_050901d1_en.pdf</t>
  </si>
  <si>
    <t xml:space="preserve">Information, Communication and Knowledge Systems for Sustainable Agriculture in Lithuania (January 2005)</t>
  </si>
  <si>
    <t xml:space="preserve">http://www.fao.org/sd/dim_kn4/docs/kn4_050101d1_en.pdf</t>
  </si>
  <si>
    <t xml:space="preserve">SEAGA Training of Trainers (ToT) and Rural Women's Entrepreneurship Workshop</t>
  </si>
  <si>
    <t xml:space="preserve">Status of agricultural biotechnology and biosafety in selected countries of the Balkans, the Caucasus and Moldova,. Sixteenth FAO/ECA WPW Expert Meeting on Gender and Rural Development. Birstonas, Lithuania, 8-12 September 2003</t>
  </si>
  <si>
    <t xml:space="preserve">Sub-Regional FAO/UNESCO Workshop</t>
  </si>
  <si>
    <t xml:space="preserve">Workshop on Agricultural Biotechnology and Biosafety for Food Security and Rural Development in the Caucasus Region and Moldova (October 2004)</t>
  </si>
  <si>
    <t xml:space="preserve">http://www.fao.org/sd/dim_kn4/kn4_041001_en.htm</t>
  </si>
  <si>
    <t xml:space="preserve">Workshop on Information and Communication Systems for Agricultural Research and Rural Development, Romania (September 2004)</t>
  </si>
  <si>
    <t xml:space="preserve">http://www.fao.org/sd/dim_kn4/kn4_040903a1_en.htm</t>
  </si>
  <si>
    <t xml:space="preserve">Workshop on project TCP/RER/2901 "Institutional Strengthening to Facilitate Intra- and Inter-regional Agricultural Trade of the BSEC Member States"Instanbul, Turkey, 27 June - 6 July 2003.</t>
  </si>
  <si>
    <t xml:space="preserve">Abriendo brechas: perspectivas actuales y futuras para las mujeres rurales en la agricultura: introducción.</t>
  </si>
  <si>
    <t xml:space="preserve">FAORLC</t>
  </si>
  <si>
    <t xml:space="preserve">http://www.rlc.fao.org/es/desarrollo/mujer/docs/brechas/intro.pdf</t>
  </si>
  <si>
    <t xml:space="preserve">Bolivia, La mujer en la agricultura, medio ambiente y la produccion rural</t>
  </si>
  <si>
    <t xml:space="preserve">http://www.zabalketa.org/files/documentacion/Monogr%C3%A1ficos/Mujer-y-Agricultura-en-Bolivia/mujer_agri_bolivia.pdf</t>
  </si>
  <si>
    <t xml:space="preserve">Chile Mensual durante 2002-2003 duración 3 días en cada región. Talleres de Capacitación en el Análisis Socio Económico y de Género (ASEG ) para funcionarios y funcionarias del Ministerio de Agricultura. </t>
  </si>
  <si>
    <t xml:space="preserve">Chile, 13 Talleres en cada una de las regiones del país con participación de los funcionarios de diferentes instituciones del Ministerio de Agricultura. </t>
  </si>
  <si>
    <t xml:space="preserve">Chile, La mujer en la agricultura, medio ambiente y la produccion rural </t>
  </si>
  <si>
    <t xml:space="preserve">http://www.rlc.fao.org/es/desarrollo/mujer/situacion/pdf/chile.pdf</t>
  </si>
  <si>
    <t xml:space="preserve">Conferencia Regional sobre la mujer de América Latina y el Caribe, 38° reunión de la mesa directiva, anexo V</t>
  </si>
  <si>
    <t xml:space="preserve">Meeting</t>
  </si>
  <si>
    <t xml:space="preserve">Consultoría Experta en Género y Censos Agropecuarios. Asunción, Paraguay.</t>
  </si>
  <si>
    <t xml:space="preserve">El Empleo de la Mujeres Rurales: lo que dicen las cifras, FAO /CEPAL</t>
  </si>
  <si>
    <t xml:space="preserve">http://www.rlc.fao.org/es/desarrollo/mujer/docs/empleo.pdf</t>
  </si>
  <si>
    <t xml:space="preserve">El enfoque de género en PESA Nicaragua</t>
  </si>
  <si>
    <t xml:space="preserve">http://www.pesacentroamerica.org/biblioteca/doc-nic-feb/genero.pdf</t>
  </si>
  <si>
    <t xml:space="preserve">El Salvador, La mujer en la agricultura, medio ambiente y la produccion rural (2004)</t>
  </si>
  <si>
    <t xml:space="preserve">http://www.fao.org/docrep/007/ad929s/ad929s00.htm</t>
  </si>
  <si>
    <t xml:space="preserve">Género en el sector rural: un resumen del camino recorrido 2000-2009</t>
  </si>
  <si>
    <t xml:space="preserve">http://www.rlc.fao.org/es/desarrollo/mujer/docs/camino.pdf</t>
  </si>
  <si>
    <t xml:space="preserve">Género y Globalización, sus impactos en los sistemas de producción, la situación de las mujeres y los/las jóvenes: Un desafío para la seguridad alimentaria</t>
  </si>
  <si>
    <t xml:space="preserve">http://www.rlc.fao.org/es/desarrollo/mujer/docs/geneglo.pdf</t>
  </si>
  <si>
    <t xml:space="preserve">Guatemala, La mujer en la agricultura, medio ambiente y la produccion rural (2004)</t>
  </si>
  <si>
    <t xml:space="preserve">http://www.fao.org/docrep/007/ad930s/ad930s00.htm</t>
  </si>
  <si>
    <t xml:space="preserve">La feminización de la pobreza en el sector rural de la región de América Latina: ¿mito o realidad?</t>
  </si>
  <si>
    <t xml:space="preserve">http://www.rlc.fao.org/es/desarrollo/mujer/docs/femipob.pdf</t>
  </si>
  <si>
    <t xml:space="preserve">La situación de las mujeres rurales en Bolivia</t>
  </si>
  <si>
    <t xml:space="preserve">http://www.rlc.fao.org/es/desarrollo/mujer/docs/bolivia/indice.htm</t>
  </si>
  <si>
    <t xml:space="preserve">La situación de las mujeres rurales en Colombia.</t>
  </si>
  <si>
    <t xml:space="preserve">http://www.rlc.fao.org/es/desarrollo/mujer/docs/colombia/default.htm</t>
  </si>
  <si>
    <t xml:space="preserve">La situación de las mujeres rurales en Ecuador</t>
  </si>
  <si>
    <t xml:space="preserve">http://www.rlc.fao.org/es/desarrollo/mujer/docs/ecuador/indice.htm</t>
  </si>
  <si>
    <t xml:space="preserve">La situación de las mujeres rurales en Honduras</t>
  </si>
  <si>
    <t xml:space="preserve">http://www.rlc.fao.org/es/desarrollo/mujer/docs/honduras/indice.htm</t>
  </si>
  <si>
    <t xml:space="preserve">La situación de las mujeres rurales en Nicaragua.</t>
  </si>
  <si>
    <t xml:space="preserve">http://www.rlc.fao.org/es/desarrollo/mujer/docs/nicaragua/indice.html</t>
  </si>
  <si>
    <t xml:space="preserve">La situación de las mujeres rurales en Paraguay</t>
  </si>
  <si>
    <t xml:space="preserve">http://www.rlc.fao.org/es/desarrollo/mujer/docs/paraguay/indice.htm</t>
  </si>
  <si>
    <t xml:space="preserve">La situación de las mujeres rurales en Perú</t>
  </si>
  <si>
    <t xml:space="preserve">http://www.rlc.fao.org/es/desarrollo/mujer/docs/peru/indice.htm</t>
  </si>
  <si>
    <t xml:space="preserve">La situación de las mujeres rurales en Uruguay</t>
  </si>
  <si>
    <t xml:space="preserve">http://www.rlc.fao.org/es/desarrollo/mujer/docs/uruguay/indice.htm</t>
  </si>
  <si>
    <t xml:space="preserve">La situación de las mujeres rurales en Venezuela.</t>
  </si>
  <si>
    <t xml:space="preserve">http://www.rlc.fao.org/es/desarrollo/mujer/docs/venezuela/default.htm</t>
  </si>
  <si>
    <t xml:space="preserve">Las cuestiones de género y el acceso a la tierra. FAO Estudio sobre tenencia de la tierra n° 4</t>
  </si>
  <si>
    <t xml:space="preserve">ftp://ftp.fao.org/docrep/fao/005/y4308S/y4308S00.pdf</t>
  </si>
  <si>
    <t xml:space="preserve">Las políticas públicas hacia las mujeres rurales </t>
  </si>
  <si>
    <t xml:space="preserve">Los efectos potenciales del tratado de libre comercio Ecuador- Estados Unidos sobre las mujeres rurales (CEPAL /FAO)</t>
  </si>
  <si>
    <t xml:space="preserve">http://www.cepal.org/cgi-bin/getProd.asp?xml=/publicaciones/xml/0/24370/P24370.xml&amp;xsl=/ddpe/tpl/p9f.xsl&amp;base=/ddpeuiee/tpl/top-bottom_inv.xslt</t>
  </si>
  <si>
    <t xml:space="preserve">Los flujos migratorios internos, la feminización de las migraciones y su impacto en la seguridad alimentaria</t>
  </si>
  <si>
    <t xml:space="preserve">http://www.eclac.org/mujer/reuniones/conferencia_regional/migracionFAO.pdf</t>
  </si>
  <si>
    <t xml:space="preserve">Measuring the impact of Bolsa Familia Program based on data from health and nutrition days (Brazil).</t>
  </si>
  <si>
    <t xml:space="preserve">http://www.rlc.fao.org/iniciativa/pdf/WP7.pdf</t>
  </si>
  <si>
    <t xml:space="preserve">Mesa mujer rural. </t>
  </si>
  <si>
    <t xml:space="preserve">http://www.rlc.fao.org/es/desarrollo/mujer/docs/MESARURAL/Indicevinculado.htm</t>
  </si>
  <si>
    <t xml:space="preserve">Metodología para fortalecer la equidad y la inclusión de grupos prioritarios</t>
  </si>
  <si>
    <t xml:space="preserve">http://pdf-esmanual.com/books/18496/metodolog%C3%ADa_para_fortalecer_la_equidad_y_la_inclusi%C3%B3n_de_grupos_.html</t>
  </si>
  <si>
    <t xml:space="preserve">Mujeres Rurales e Indígenas Guardianas de la Tierra en Ruta a Johannesburgo. Mujeres Rurales de la región latinoamericana. Chile 2 al 4 abril 2002</t>
  </si>
  <si>
    <t xml:space="preserve">Nicaragua, La mujer en la agricultura, medio ambiente y la produccion rural </t>
  </si>
  <si>
    <t xml:space="preserve">http://www.fao.org/docrep/007/ad931s/ad931s00.htm</t>
  </si>
  <si>
    <t xml:space="preserve">Old and new welfare: the relative effect on child nutrition. </t>
  </si>
  <si>
    <t xml:space="preserve">http://www.rlc.fao.org/iniciativa/pdf/WP8.pdf</t>
  </si>
  <si>
    <t xml:space="preserve">Panama, La mujer en la agricultura, medio ambiente y la produccion rural (2004)</t>
  </si>
  <si>
    <t xml:space="preserve">http://www.rlc.fao.org/es/desarrollo/mujer/situacion/pdf/panama.pdf</t>
  </si>
  <si>
    <t xml:space="preserve">Paraguay, La mujer en la agricultura, medio ambiente y la produccion rural, 2003</t>
  </si>
  <si>
    <t xml:space="preserve">Programa Especial de Seguridad Alimentaría PESA- Honduras. Una Mirada a la situación socieconómica y de género en seis comunidades rurales del área de influencia del PESA Honduras </t>
  </si>
  <si>
    <t xml:space="preserve">http://www.rlc.fao.org/es/desarrollo/mujer/docs/hon.pdf</t>
  </si>
  <si>
    <t xml:space="preserve">Reunión de la Mesa Directiva de la Conferencia Regional sobre la Mujer de América Latina y El Caribe. Santiago de Chile , 5 y 6 de septiembre 2002</t>
  </si>
  <si>
    <t xml:space="preserve">Situación de la Red de Cooperación Técnica de la Mujer Rural (RCTMR): informe final</t>
  </si>
  <si>
    <t xml:space="preserve">http://www.rlc.fao.org/es/desarrollo/mujer/docs/rctmr.pdf</t>
  </si>
  <si>
    <t xml:space="preserve">Taller Análisis de Género sensibilización y medidas institucionales para su incorporación en los productos relevantes de ODE PA’. Participants: Funcionarios ODE PA. Chile 23 julio 2003</t>
  </si>
  <si>
    <t xml:space="preserve">Taller ASEG. Servicio Agrícola Ganadero (SAG ) Directivos de la Institución. Chile Santiago, 10 marzo 2003</t>
  </si>
  <si>
    <t xml:space="preserve">Taller de Estadística de Género. Caracas Venezuela. Octubre 2005, Venezuela</t>
  </si>
  <si>
    <t xml:space="preserve">Taller de Sensibilización a Administradores/as del Ministerio de Agricultura y Ganadería sobre “Incorporación del enfoque socioeconómico y de género en las políticas del Ministerio de Agricultura y Ganadería”. Paraguay 14 de junio</t>
  </si>
  <si>
    <t xml:space="preserve">Taller de Trabajo práctico sobre “Estadísticas Agropecuarias con enfoque de género”. participants:Unidad de Asistencia Técnica del MAG y del FIDA . Paraguay 10 de junio</t>
  </si>
  <si>
    <t xml:space="preserve">Taller Regional de Estadísticas e Indicadores con Perspectiva de Género en el Ámbito del Desarrollo Rural y Agrícola. 2005 Países participantes: Chile, Perú, Ecuador, Colombia, Venezuela.</t>
  </si>
  <si>
    <t xml:space="preserve">Taller sobre Estadísticas con enfoque de género para la Agricultura y el Desarrollo Rural en la región de América Latina y el Caribe. participants:  Funcionarios de Gobierno de Venezuela, Perú y Colombia: MAG ; INE ; CONAMU que trabajan con estadística 28 marzo al 9 abril 2005,  Ecuador</t>
  </si>
  <si>
    <t xml:space="preserve">Taller sobre la Incorporación del Enfoque de Género en Programas y Proyectos de la FAO, participants :Funcionarios/as proyectos FAO , Oficina FAO y de Gobierno. Bolivia 18 y 19, febrero 2002</t>
  </si>
  <si>
    <t xml:space="preserve">Taller Sub Regional de capacitación de capacitadores/as en Análisis Socioeconómico y de Género. Funcionarios de gobierno Misterios Agricultura, Forestal, INE s, Mecanismos de la Mujer de los países: Chile, Perú, Ecuador, Colombia, Venezuela. Nicaragua 6 al 17 octubre 2003</t>
  </si>
  <si>
    <t xml:space="preserve">TALLER SUB -REGIONAL de Capacitación para Capacitadores en el Análisis Socio Económico y de Género. participants : Mujeres del movimiento de mujeres, ONG OSC y Gobierno - maquinarias de la mujeres de Paraguay; Bolivia; Argentina; Chile; Uruguay. Paraguay 5 al 16 mayo 2003</t>
  </si>
  <si>
    <t xml:space="preserve">Talleres de Trabajo “Introducción de los aspectos sociales y de género a las estadísticas agropecuarias, en especial al Censo Nacional Agropecuario”, participants: 20 funcionarias de la Dirección de Planificación de la Secretaría de la Mujer, Paraguay 4, 5 y 6, junio</t>
  </si>
  <si>
    <t xml:space="preserve">2002-2003</t>
  </si>
  <si>
    <t xml:space="preserve">Uruguay, La mujer en la agricultura, medio ambiente y la produccion rural </t>
  </si>
  <si>
    <t xml:space="preserve">http://www.rlc.fao.org/es/desarrollo/mujer/situacion/pdf/uruguay.pdf</t>
  </si>
  <si>
    <t xml:space="preserve">Venezuela, La mujer en la agricultura, medio ambiente y la produccion rural</t>
  </si>
  <si>
    <t xml:space="preserve">http://www.rlc.fao.org/es/desarrollo/mujer/situacion/pdf/venezuela%20.pdf</t>
  </si>
  <si>
    <t xml:space="preserve">Management of Natural Resources Including Medicinal &amp; Aromatic Plants to Benefit Rural Women in the Near East Region (Case Study of Egypt), FAO/RNE </t>
  </si>
  <si>
    <t xml:space="preserve">FAORNE</t>
  </si>
  <si>
    <t xml:space="preserve">http://www.fao.org/world/Regional/RNE/morelinks/Publications/English/RuralWomenNaturalResourcesEgypt05.pdf</t>
  </si>
  <si>
    <t xml:space="preserve">Policy Framework for Mainstreaming Gender in Agriculture and Rural Development in the Near East Region Twenty-seventh FAO Regional Conference for the Near East, Doha, Qatar, 13 - 17 March 2004</t>
  </si>
  <si>
    <t xml:space="preserve">Publication </t>
  </si>
  <si>
    <t xml:space="preserve">http://www.fao.org/docrep/meeting/007/J1311e.htm</t>
  </si>
  <si>
    <t xml:space="preserve">Regional Training Session on SEAGA Programme: (Socio-Economic &amp; Gender Analysis) in Arabic language, Tunis, Tunisia 15-25 April, 2002. </t>
  </si>
  <si>
    <t xml:space="preserve">http://www.fao.org/world/Regional/RNE/WorkPr/Sustai/Page36/Page36_en.htm</t>
  </si>
  <si>
    <t xml:space="preserve">Workshop for the preparation of SEAGA Documents adapted to the context of the Near East Countries and the meeting of the Gender Focal Points in the Near East Countries Net workers  Cairo, Egypt (18 May 2003 To 22 May 2003)</t>
  </si>
  <si>
    <t xml:space="preserve">Gender related activities in South America: report on LDED projects in Mexico and Honduras</t>
  </si>
  <si>
    <t xml:space="preserve">FI</t>
  </si>
  <si>
    <t xml:space="preserve">http://siteresources.worldbank.org/INTGENAGRLIVSOUBOOK/Resources/Module13Innovation4.pdf</t>
  </si>
  <si>
    <t xml:space="preserve">Measuring the contribution of small-scale aquaculture: an assessment. FAO Fisheries and Aquaculture Technical Paper. No. 534. Bondad-Reantaso M.G.; Prein, M. (eds)., Rome, FAO. 2009. 180p. </t>
  </si>
  <si>
    <t xml:space="preserve">http://www.fao.org/docrep/012/i1138e/i1138e.pdf</t>
  </si>
  <si>
    <t xml:space="preserve">Fisheries HIV and AIDS Strategy </t>
  </si>
  <si>
    <t xml:space="preserve">FI/FAO Malawi</t>
  </si>
  <si>
    <t xml:space="preserve">Credit and microfinance needs in inland capture fisheries development and conservation in Asia FAO Fisheries Technical Paper 460</t>
  </si>
  <si>
    <t xml:space="preserve">FIRF</t>
  </si>
  <si>
    <t xml:space="preserve">ftp://ftp.fao.org/docrep/fao/010/a1164e/a1164e00.pdf</t>
  </si>
  <si>
    <t xml:space="preserve">Fish marketing and credit in Viet Nam. FAO Fisheries Technical Paper 468</t>
  </si>
  <si>
    <t xml:space="preserve">ftp://ftp.fao.org/docrep/fao/007/y5707e/y5707e00.pdf</t>
  </si>
  <si>
    <t xml:space="preserve">Guidelines on the collection of demographic and socio-economic information on fishing communities for use in coastal and aquatic resources management FAO Fisheries Technical Paper 439</t>
  </si>
  <si>
    <t xml:space="preserve">http://www.fao.org/docrep/006/y5055e/y5055e00.htm</t>
  </si>
  <si>
    <t xml:space="preserve">Improving livelihoods through exporting artisanally processed fish FAO Fisheries Circular No. 999, Yvette Diei-Ouadi, (2005)</t>
  </si>
  <si>
    <t xml:space="preserve">ftp://ftp.fao.org/docrep/fao/008/a0103e/a0103e00.pdf</t>
  </si>
  <si>
    <t xml:space="preserve">Livelihood and micro-enterprise development opportunities for women in coastal fishing communities in India – Case studies of Orissa and Maharashtra FAO Fisheries Circular 1021</t>
  </si>
  <si>
    <t xml:space="preserve">LVFO Regional Plan of Action for the Management of Fishing Capacity on Lake Victoria, Lake Victoria Fisheries Organization (2007) </t>
  </si>
  <si>
    <t xml:space="preserve">ftp://ftp.fao.org/FI/DOCUMENT/IPOAS/regional/lakevictoria/RPOACapacity.pdf</t>
  </si>
  <si>
    <t xml:space="preserve">Microfinance in fisheries and aquaculture. Guidelines and case studies FAO Fisheries Technical Paper 440</t>
  </si>
  <si>
    <t xml:space="preserve">ftp://ftp.fao.org/docrep/fao/006/y5043e/y5043e00.pdf</t>
  </si>
  <si>
    <t xml:space="preserve">Minced sardinella fillets in fish-landing and marketing sites in Senegal </t>
  </si>
  <si>
    <t xml:space="preserve">ftp://ftp.fao.org/docrep/fao/008/a0101e/a0101e00.pdf</t>
  </si>
  <si>
    <t xml:space="preserve">Present and future markets for fish and fish products from small-scale fisheries , Case studies from Asia, Africa and Latin America  Fisheries Circular C1033. </t>
  </si>
  <si>
    <t xml:space="preserve">ftp://ftp.fao.org/docrep/fao/010/i0230e/i0230e00.pdf</t>
  </si>
  <si>
    <t xml:space="preserve">Report of the National Workshop on Micro-enterprise Development in Coastal Communities in the Philippines: Sharing of Experiences and Lessons Learned FAO Fisheries Report 850</t>
  </si>
  <si>
    <t xml:space="preserve">ftp://ftp.fao.org/docrep/fao/010/a1451e/a1451e00.pdf</t>
  </si>
  <si>
    <t xml:space="preserve">Socio-economic indicators in integrated coastal zone and community based fisheries management. Case studies from the Caribbean FAO Fisheries Technical Paper 491</t>
  </si>
  <si>
    <t xml:space="preserve">ftp://ftp.fao.org/docrep/fao/009/a0690e/a0690e00.pdf</t>
  </si>
  <si>
    <t xml:space="preserve">Training course for female fish processors under Banda Aceh Fish Marketing Information System</t>
  </si>
  <si>
    <t xml:space="preserve">Trends in poverty and livelihoods in coastal fishing communities of Orissa State, India FAO Fisheries Technical Paper 490</t>
  </si>
  <si>
    <t xml:space="preserve">ftp://ftp.fao.org/docrep/fao/009/a0692e/a0692e00.pdf</t>
  </si>
  <si>
    <t xml:space="preserve">Gender analysis and forestry international training package (GAFTP); adapted for Benin, Mali, Niger, Cameroon, Burkina Faso and Senegal</t>
  </si>
  <si>
    <t xml:space="preserve">GaD</t>
  </si>
  <si>
    <t xml:space="preserve">FO</t>
  </si>
  <si>
    <t xml:space="preserve">http://www.fao.org/forestry/gender/10589/en/</t>
  </si>
  <si>
    <t xml:space="preserve">Gender mainstreaming in forestry in Africa - Regional report </t>
  </si>
  <si>
    <t xml:space="preserve">ftp://ftp.fao.org/docrep/fao/010/k0830e/k0830e00.pdf</t>
  </si>
  <si>
    <t xml:space="preserve">Gender mainstreaming in forestry in Africa - Zambia Forestry Policy and Institutions Working Paper, FAO Roma</t>
  </si>
  <si>
    <t xml:space="preserve">Global forest resources assessment 2010 </t>
  </si>
  <si>
    <t xml:space="preserve">http://www.fao.org/forestry/fra/fra2010/en/</t>
  </si>
  <si>
    <t xml:space="preserve">Time for action. Changing the gender situation in forestry</t>
  </si>
  <si>
    <t xml:space="preserve">http://www.fao.org/forestry/10952-0dc39dc097e544f4dbe8167fb9b62ea99.pdf</t>
  </si>
  <si>
    <t xml:space="preserve">Gender mainstreaming in forestry in Africa - Ghana  Forestry Policy and Institutions Working Paper, FAO Roma</t>
  </si>
  <si>
    <t xml:space="preserve">ftp://ftp.fao.org/docrep/fao/010/k0745e/k0745e00.pdf</t>
  </si>
  <si>
    <t xml:space="preserve">Gender mainstreaming in forestry in Africa – Kenya Forestry Policy and Institutions Working Paper, FAO Roma</t>
  </si>
  <si>
    <t xml:space="preserve">ftp://ftp.fao.org/docrep/fao/010/k0744e/k0744e00.pdf</t>
  </si>
  <si>
    <t xml:space="preserve">Gender mainstreaming in forestry in Africa – United Republic of Tanzania  Forestry Policy and Institutions Working Paper, FAO Roma</t>
  </si>
  <si>
    <t xml:space="preserve">ftp://ftp.fao.org/docrep/fao/010/k0742e/k0742e00.pdf</t>
  </si>
  <si>
    <t xml:space="preserve">Gender mainstreaming in forestry in Africa -Ethiopia Forestry Policy and Institutions Working Paper, FAO Roma</t>
  </si>
  <si>
    <t xml:space="preserve">ftp://ftp.fao.org/docrep/fao/010/k0743e/k0743e00.pdf</t>
  </si>
  <si>
    <t xml:space="preserve">Incorporating Gender into a Male Domain: A Strategy for Foresters?</t>
  </si>
  <si>
    <t xml:space="preserve">FO/ESW </t>
  </si>
  <si>
    <t xml:space="preserve">http://www.fao.org/DOCREP/ARTICLE/WFC/XII/0265-C2.HTM</t>
  </si>
  <si>
    <t xml:space="preserve">Forestry HIV and AIDS Strategy</t>
  </si>
  <si>
    <t xml:space="preserve">FO/FAO Malawi</t>
  </si>
  <si>
    <t xml:space="preserve">Aspectos de género e impacto do HIV e SIDA sobre os direitos das mulheres e crianças a terra e recursos naturais</t>
  </si>
  <si>
    <t xml:space="preserve">Mozambique</t>
  </si>
  <si>
    <t xml:space="preserve">Key Gender Concerns in the Agricultural Sector in Mozambique</t>
  </si>
  <si>
    <t xml:space="preserve">Moçambique: direitos da terra, da agua e género</t>
  </si>
  <si>
    <t xml:space="preserve">Agricultural water management landscape analysis </t>
  </si>
  <si>
    <t xml:space="preserve">NRL</t>
  </si>
  <si>
    <t xml:space="preserve">http://ongoing-research.cgiar.org/factsheets/agricultural-water-management-awm-landscape-analysis-assessing-the-feasibility-and-protential-impacts-of-on-farm-water-control-interventions-in-sub-saharan-africa-and-south-asia/</t>
  </si>
  <si>
    <t xml:space="preserve">FAO, CAWTAR Development of Gender Sensitive Indicators for AQUASTAT</t>
  </si>
  <si>
    <t xml:space="preserve">Agriculture to 2050 – the challenges ahead</t>
  </si>
  <si>
    <t xml:space="preserve">OCE</t>
  </si>
  <si>
    <t xml:space="preserve">Press release</t>
  </si>
  <si>
    <t xml:space="preserve">http://www.fao.org/news/story/en/item/36193/icode/</t>
  </si>
  <si>
    <t xml:space="preserve">Better nutrition education helps reduce malnutrition</t>
  </si>
  <si>
    <t xml:space="preserve">http://www.fao.org/newsroom/en/news/2005/1000152/index.html</t>
  </si>
  <si>
    <t xml:space="preserve">Celebrating World Food Day around the world</t>
  </si>
  <si>
    <t xml:space="preserve">http://www.fao.org/newsroom/en/news/2005/108066/index.html</t>
  </si>
  <si>
    <t xml:space="preserve">Climate change a further challenge for gender equity</t>
  </si>
  <si>
    <t xml:space="preserve">http://www.fao.org/newsroom/en/news/2008/1000809/index.html</t>
  </si>
  <si>
    <t xml:space="preserve">Climate change: focussing on how the vulnerable can cope</t>
  </si>
  <si>
    <t xml:space="preserve">http://www.fao.org/newsroom/en/news/2007/1000724/index.html</t>
  </si>
  <si>
    <t xml:space="preserve">Education for rural people in the Caribbean</t>
  </si>
  <si>
    <t xml:space="preserve">http://www.fao.org/newsroom/en/news/2006/1000292/index.html</t>
  </si>
  <si>
    <t xml:space="preserve">Failure to educate children perpetuates hunger and poverty</t>
  </si>
  <si>
    <t xml:space="preserve">http://www.fao.org/newsroom/en/news/2005/1000164/index.html</t>
  </si>
  <si>
    <t xml:space="preserve">FAO and Brazil collaborate to promote school nutrition and food security</t>
  </si>
  <si>
    <t xml:space="preserve">http://www.fao.org/newsroom/en/news/2005/108199/index.html</t>
  </si>
  <si>
    <t xml:space="preserve">FAO Conference to review reform proposals</t>
  </si>
  <si>
    <t xml:space="preserve">http://www.fao.org/newsroom/en/news/2005/1000144/index.html</t>
  </si>
  <si>
    <t xml:space="preserve">Gender equality - an issue of democracy</t>
  </si>
  <si>
    <t xml:space="preserve">http://www.fao.org/newsroom/en/news/2005/1000156/index.html</t>
  </si>
  <si>
    <t xml:space="preserve">Global platform for food security revitalized</t>
  </si>
  <si>
    <t xml:space="preserve">http://www.fao.org/news/story/en/item/36446/icode/</t>
  </si>
  <si>
    <t xml:space="preserve">Good news from Afghanistan</t>
  </si>
  <si>
    <t xml:space="preserve">http://www.fao.org/news/story/en/item/12568/icode/</t>
  </si>
  <si>
    <t xml:space="preserve">Large-scale biofuel production may increase marginalization of women</t>
  </si>
  <si>
    <t xml:space="preserve">http://www.fao.org/newsroom/en/news/2008/1000830/index.html</t>
  </si>
  <si>
    <t xml:space="preserve">Literacy and education in fishing communities</t>
  </si>
  <si>
    <t xml:space="preserve">http://www.fao.org/newsroom/en/news/2006/1000290/index.html</t>
  </si>
  <si>
    <t xml:space="preserve">Miriam Makeba visits rape survivors in Congo (DR)</t>
  </si>
  <si>
    <t xml:space="preserve">http://www.fao.org/newsroom/en/news/2008/1000810/index.html</t>
  </si>
  <si>
    <t xml:space="preserve">New FAO database eyes gender gap in land rights</t>
  </si>
  <si>
    <t xml:space="preserve">http://www.fao.org/news/story/en/item/40081/icode/</t>
  </si>
  <si>
    <t xml:space="preserve">New FAO Goodwill Ambassadors</t>
  </si>
  <si>
    <t xml:space="preserve">http://www.fao.org/news/story/en/item/35539/icode/</t>
  </si>
  <si>
    <t xml:space="preserve">New global agricultural census under way</t>
  </si>
  <si>
    <t xml:space="preserve">http://www.fao.org/newsroom/en/news/2005/1000092/index.html</t>
  </si>
  <si>
    <t xml:space="preserve">Ninety-six governments recognize ‘essential role’ of agrarian reform and rural development in fight against poverty</t>
  </si>
  <si>
    <t xml:space="preserve">http://www.fao.org/newsroom/en/news/2006/1000245/index.html</t>
  </si>
  <si>
    <t xml:space="preserve">Queen Sofia of Spain awarded the Ceres Medal</t>
  </si>
  <si>
    <t xml:space="preserve">http://www.fao.org/newsroom/en/news/2006/1000417/index.html</t>
  </si>
  <si>
    <t xml:space="preserve">Right agriculture policies can promote healthy diets</t>
  </si>
  <si>
    <t xml:space="preserve">http://www.fao.org/newsroom/en/news/2006/1000297/index.html</t>
  </si>
  <si>
    <t xml:space="preserve">Schools for life: training HIV/AIDS orphans in sub-Saharan Africa</t>
  </si>
  <si>
    <t xml:space="preserve">http://www.fao.org/newsroom/en/news/2005/1000169/index.html</t>
  </si>
  <si>
    <t xml:space="preserve">Sharpening the focus on gender in agriculture</t>
  </si>
  <si>
    <t xml:space="preserve">http://www.fao.org/news/story/en/item/41208/icode/</t>
  </si>
  <si>
    <t xml:space="preserve">Taking action to support rural women</t>
  </si>
  <si>
    <t xml:space="preserve">http://www.fao.org/news/story/en/item/43663/icode/</t>
  </si>
  <si>
    <t xml:space="preserve">Unequal access to natural resources</t>
  </si>
  <si>
    <t xml:space="preserve">http://www.fao.org/newsroom/en/news/2006/1000342/index.html</t>
  </si>
  <si>
    <t xml:space="preserve">Women fill top posts at FAO</t>
  </si>
  <si>
    <t xml:space="preserve">http://www.fao.org/newsroom/en/news/2007/1000478/index.html</t>
  </si>
  <si>
    <t xml:space="preserve">Women in agriculture: the critical food producers</t>
  </si>
  <si>
    <t xml:space="preserve">http://www.fao.org/news/story/en/item/8044/icode/</t>
  </si>
  <si>
    <t xml:space="preserve">Report of the regional consultation on advancement of rural women in the Beijing Plus 10 Era: policies and programmes RAP Publication 2004/3, Bangkok, Thailand</t>
  </si>
  <si>
    <t xml:space="preserve">RAP</t>
  </si>
  <si>
    <t xml:space="preserve">http://www.fao.org/docrep/007/ad521e/ad521e00.htm</t>
  </si>
  <si>
    <t xml:space="preserve">FAO DRM Baseline Assessment: Focus on Gender, 2009</t>
  </si>
  <si>
    <t xml:space="preserve">TCE</t>
  </si>
  <si>
    <t xml:space="preserve">Gender and Disaster Risk Management in Food and Agriculture: Lessons learnt from Niger, Afghanistan, Indonesia and Vietnam, Background paper for Sofa 2011, FAO</t>
  </si>
  <si>
    <t xml:space="preserve">http://www.fao.org/docrep/013/am035e/am035e03.pdf</t>
  </si>
  <si>
    <t xml:space="preserve">Analysis of the Agribusiness Sector in Southern Russia</t>
  </si>
  <si>
    <t xml:space="preserve">TCI</t>
  </si>
  <si>
    <t xml:space="preserve">ftp://ftp.fao.org/docrep/fao/012/aj281e/aj281e00.pdf</t>
  </si>
  <si>
    <t xml:space="preserve">Baseline Report.  Gender Mainstreaming in the Investment Centre Division’s  work</t>
  </si>
  <si>
    <t xml:space="preserve">FAO, AFDB, Agriculture/NRM Continental Programme on Post-Harvest Losses (PHL): Reduction Assessment Report. Cameroun.</t>
  </si>
  <si>
    <t xml:space="preserve">FAO, AFDB, Agriculture/NRM Continental Programme on Post-Harvest Losses (PHL): Reduction Assessment Report. Malawi.</t>
  </si>
  <si>
    <t xml:space="preserve">FAO, AFDB, Agriculture/NRM Continental Programme on Post-Harvest Losses (PHL): Reduction Assessment Report. Mali. </t>
  </si>
  <si>
    <t xml:space="preserve">FAO, AFDB, Agriculture/NRM Continental Programme on Post-Harvest Losses (PHL): Reduction Assessment Report. Sierra Leone.</t>
  </si>
  <si>
    <t xml:space="preserve">FAO, Agriculture/NRM Biofuels and Rural Economic Development in Latina America and the Caribbean </t>
  </si>
  <si>
    <t xml:space="preserve">FAO, Agriculture/NRM Biotecnología Agropecuaria para el Desarrollo en América Latina.</t>
  </si>
  <si>
    <t xml:space="preserve">FAO, Agriculture/NRM Continental Programme on Post-Harvest Losses (PHL): Reduction Assessment Report. Ghana.</t>
  </si>
  <si>
    <t xml:space="preserve">FAO, Agriculture/NRM. Estudio sobre estrategias de coordinación entre producción y mercados: estudios sectoriales</t>
  </si>
  <si>
    <t xml:space="preserve">FAO,AFDB,  Agriculture/NRM Continental Programme on Post-Harvest Losses (PHL): Reduction Assessment Report. Mozambique.</t>
  </si>
  <si>
    <t xml:space="preserve">IFAD Livelihood and Gender Assessment: Draft version/Identification Report. Sudan.  Rural Community Development</t>
  </si>
  <si>
    <t xml:space="preserve">IFAD, Rural Community Development. Review of West Africa results-based country strategic opportunity programmes: the cases of  Burkina-Faso, Cameroon, guinea, Mali, Mauritania. </t>
  </si>
  <si>
    <t xml:space="preserve">Initiative on soaring food prices: medium to long-term investment programme, food commodities policy and regulatory framework system improvement: identification report. Pakistan.</t>
  </si>
  <si>
    <t xml:space="preserve">Notas sobre Mercado de Tierras y Acceso de Jóvenes Campesinos a la Propiedad : Documento de Trabajo (Chile)</t>
  </si>
  <si>
    <t xml:space="preserve">http://www.fao.cl/proyectos/tcp3202/docs/PDF-%20Notas%20sobre%20mercado%20de%20tierras.pdf</t>
  </si>
  <si>
    <t xml:space="preserve">Recommendations on export marketing for Georgian wines and analysis of selected potential wine markets: sector review (Georgia)</t>
  </si>
  <si>
    <t xml:space="preserve">Review of the Fishery Sector: Study Supported Under the Japan Europe Cooperation Fund. Russian Federation.</t>
  </si>
  <si>
    <t xml:space="preserve">Technical Assistance to the  Agriculture Development Task Force in Afghanistan</t>
  </si>
  <si>
    <t xml:space="preserve">Technical Assistance to the Sunflower Seed Sector. Kazakhstan.</t>
  </si>
  <si>
    <t xml:space="preserve">http://www.fao.org/docrep/012/k6392e/k6392e.pdf</t>
  </si>
  <si>
    <t xml:space="preserve">Village Development National Strategy Advisory Support to the Ministry of Foreign Affairs: Preliminary Findings and Proposal (Armenia)</t>
  </si>
  <si>
    <t xml:space="preserve">World Bank, Agriculture/NRM Desarrollo Agrícola y Rural: Tendencias Recientes y Recomendaciones. Estudios sectoriales in Paraguay.</t>
  </si>
  <si>
    <t xml:space="preserve">http://www.fao.org/docrep/012/ak171s/ak171s00.htm</t>
  </si>
  <si>
    <t xml:space="preserve">World Bank, Agriculture/NRM Economic and Sector Work: Decentralization and Demand-Driven Service Delivery – Promoting the Scaling Up of Promising Agriculture and Natural Resource Management Experiences. Lesotho. </t>
  </si>
  <si>
    <t xml:space="preserve">World Bank, Agriculture/NRM Nota de políticas sobre el acceso a la tierra. Nicaragua. </t>
  </si>
  <si>
    <t xml:space="preserve">World Bank, Agriculture/NRM Nota Técnica sobre la Posibilidad de un Sistema Fitozoosanitario en la Hispaniola </t>
  </si>
  <si>
    <t xml:space="preserve">World Bank, Rural Community Development. Enfoques de desarrollo territorial en projectos de inversión : Estudios de caso en Argentina, Brasil, Ecuador, El Salvador, Paraguay. </t>
  </si>
  <si>
    <t xml:space="preserve">ftp://ftp.fao.org/docrep/fao/012/k3622s/k3622s00.pdf</t>
  </si>
  <si>
    <t xml:space="preserve">List of non-GAD FAO Global Public Goods assessed by the Evaluation team</t>
  </si>
  <si>
    <t xml:space="preserve">Global Public Good</t>
  </si>
  <si>
    <t xml:space="preserve">Pro-Poor Livestock Policy Initiative - A Living from Livestock - International Rules, Food Safety and the Poor Developing Country Livestock Producer (PPLPI Working Paper 25</t>
  </si>
  <si>
    <t xml:space="preserve">Pro-Poor Livestock Policy Initiative - A Living from Livestock: Funding Animal Healthcare Systems: Mechanisms and Options (PPLPI Working Paper 17) </t>
  </si>
  <si>
    <t xml:space="preserve">42. Global Lactoperoxidase programme in West Africa</t>
  </si>
  <si>
    <t xml:space="preserve">8. Benefits and potential risks of the lactoperoxidase system of raw milk preservaion. Report of an FAO/WHO technical meeting, FAO Headquarters, Rome, Italy, 28 November - 2 December, 2005</t>
  </si>
  <si>
    <t xml:space="preserve">Environmental effects of animal genetics. Thematic study paper: Animal genetics resources No. 1</t>
  </si>
  <si>
    <t xml:space="preserve">Family Poultry production: The potential contribution of International Research</t>
  </si>
  <si>
    <t xml:space="preserve">RAP Publication No. 2002/06. Some issues associated with the livestock industries of the Asia-Pacific region.</t>
  </si>
  <si>
    <t xml:space="preserve">Research and Investment - Challenges and options for sustainable use of Poultry genetic resources.</t>
  </si>
  <si>
    <t xml:space="preserve">Empres: Transboundary disease bulletin. Special issue No. 2</t>
  </si>
  <si>
    <t xml:space="preserve">Highly Pathogenic Avian Influenza and beyond. FAO's response</t>
  </si>
  <si>
    <t xml:space="preserve">Livestock Policy discussion paper</t>
  </si>
  <si>
    <t xml:space="preserve">OIE/FAO Global conference on Foot and Mouth disease. "The way towards global control". Final Recommendations</t>
  </si>
  <si>
    <t xml:space="preserve">Scope and space for small scale poultry production in developing countries</t>
  </si>
  <si>
    <t xml:space="preserve">International Network on family poultry development</t>
  </si>
  <si>
    <t xml:space="preserve">Pro-poor Livestock Policy Initiaties. Policy and Narratives in Indian Livestock Good Practices for Pro poor. PPLPI Working Paper no 50</t>
  </si>
  <si>
    <t xml:space="preserve">Pro-poor Livestock Policy Initiaties. The role of livestock in economic development and poverty reduction.  PPLPI Working Paper no 10</t>
  </si>
  <si>
    <t xml:space="preserve">Pro-Poor Livestock Policy Initiative - A Living from Livestock: Pro-Poor Livestock Policies, Which Poor to Target? (PPLPI Research Report) </t>
  </si>
  <si>
    <t xml:space="preserve">El diseño de los programas de alimentación escolar y la función de la industria alimentaria􀀀􀁁􀁌􀁉􀁍􀁅􀁎􀁔􀁁􀁒􀁉􀁁􀀑􀀌􀀀􀀒</t>
  </si>
  <si>
    <t xml:space="preserve">AGN</t>
  </si>
  <si>
    <t xml:space="preserve">Linking people, places and products. A guide for promoting quality linked to geographical origin and sustainable geographical indications, 2009</t>
  </si>
  <si>
    <t xml:space="preserve">International Plant Protection Convention</t>
  </si>
  <si>
    <t xml:space="preserve">AGP</t>
  </si>
  <si>
    <t xml:space="preserve">Securing Land for Urban/peri urban Horticulture</t>
  </si>
  <si>
    <t xml:space="preserve">International Treaty on Plant Genetic Resources for Food and Agriculture</t>
  </si>
  <si>
    <t xml:space="preserve">Promoting the Growth and Development of Smallholder Seed Enterprises for Food Security Crops, FAO Plant Production paper n. 21, 2010</t>
  </si>
  <si>
    <t xml:space="preserve">Policies to Support Agricultural Value Chains: Value Chains Approach and Value Chains Development </t>
  </si>
  <si>
    <t xml:space="preserve">AGS</t>
  </si>
  <si>
    <t xml:space="preserve">The Production Distribution Game </t>
  </si>
  <si>
    <t xml:space="preserve">Contract Farming Resource Centre</t>
  </si>
  <si>
    <t xml:space="preserve">Agro-industries for development </t>
  </si>
  <si>
    <t xml:space="preserve">Microfinance and Farm-Finance: Is There Any Connection? </t>
  </si>
  <si>
    <t xml:space="preserve">Ministry Bargain on World Bank Loan - General Instructions </t>
  </si>
  <si>
    <t xml:space="preserve">Regionalismo en Centroamérica: Acuerdos comerciales en el contexto de la integración centroamericana </t>
  </si>
  <si>
    <t xml:space="preserve">Fighting Poverty and Hunger. What Role for Urban Agriculture?</t>
  </si>
  <si>
    <t xml:space="preserve">Placing Food Security and Nutrition on Zanzibar’s Development Policy Agenda. A Case Study of Successful Policy Development  </t>
  </si>
  <si>
    <t xml:space="preserve">The State od Food and Agriculture  2003-2004:  Agricultural Biotechnology - Meeting the needs of the poor?</t>
  </si>
  <si>
    <t xml:space="preserve">Global Food Security. Short and Long-Term Perspectives and Challenges </t>
  </si>
  <si>
    <t xml:space="preserve">Integrating Food Security, Nutrition and Good Governance in District Development Planning Through Advocacy, Social Mobilisation and Capacity Strengthening 
Instructional Guide for Trainers. Maarten D.C. Immink </t>
  </si>
  <si>
    <t xml:space="preserve">Methodology for Creating the RIGA-L Databa</t>
  </si>
  <si>
    <t xml:space="preserve">Rising Food Prices and
Undernourishment
A Cross-Country Inquiry
Gustavo Anríquez, Silvio Daidone and Erdgin Mane
ESA Working Paper No. 10-01
February 2010
</t>
  </si>
  <si>
    <t xml:space="preserve">The Right to Food: Rights-Based Approach to Food Security</t>
  </si>
  <si>
    <t xml:space="preserve">Wage inequality in international perspective: Effects of location, sector, and gender</t>
  </si>
  <si>
    <t xml:space="preserve">Policy Learning Programme. Global socio-economic, nutritional and environmental facts. Future trends in world food and agriculture </t>
  </si>
  <si>
    <t xml:space="preserve">ESA / TCS</t>
  </si>
  <si>
    <t xml:space="preserve">Gender: The missing component of the response to climate change, Yianna Lambrou, Grazia Piana</t>
  </si>
  <si>
    <t xml:space="preserve">ESD</t>
  </si>
  <si>
    <t xml:space="preserve">Seminar on Global Strategy for Agricultural and Rural Statistics for Permanent Representatives / Rome. Italy, 22 June 2009
Global Strategy to Improve Agricultural Statistics - Draft with FAO status included - June 24, 2009</t>
  </si>
  <si>
    <t xml:space="preserve">A system of integrated agricultural censuses and surveys . Volume 1 World Programme for the census of Agriculture</t>
  </si>
  <si>
    <t xml:space="preserve">Expert consultation on statistics in support of policies to empower small farmers Bangkok, Thailand 8 – 11 September 2009</t>
  </si>
  <si>
    <t xml:space="preserve">ESS/FAORAP</t>
  </si>
  <si>
    <t xml:space="preserve">Policies for the Effective Management of Food Price Swings in Africa. Improving Access to Food During Price Swings: Trade Measures, Consumer Subsidies and Food Safety Nets. Policy Brief No. 2 </t>
  </si>
  <si>
    <t xml:space="preserve">EST</t>
  </si>
  <si>
    <t xml:space="preserve">Impact of Urband/Peri Urban Horticulture on food security, the economy and employment</t>
  </si>
  <si>
    <t xml:space="preserve">FAO REU</t>
  </si>
  <si>
    <t xml:space="preserve">Workshop on project TCP/RER/2901 "Institutional Strengthening to Facilitate Intra- and Inter-regional Agricultural Trade of the BSEC Member States"Instanbul, Turkey, 27 June - 6 July 2003</t>
  </si>
  <si>
    <t xml:space="preserve">FAO REU/TCAR</t>
  </si>
  <si>
    <t xml:space="preserve">FAO SDR</t>
  </si>
  <si>
    <t xml:space="preserve">Report of the fifth session of the committee on aquaculture 2006</t>
  </si>
  <si>
    <t xml:space="preserve">Creating/Rejuvenating Rights-Based Systems: From People to Policies </t>
  </si>
  <si>
    <t xml:space="preserve">Use of algae and aquatic macrophytes as feed in small scale aquaculture: a review.  2009</t>
  </si>
  <si>
    <t xml:space="preserve">Building capacity for mainstreaming fisheries co-management in Indonesia. 2009</t>
  </si>
  <si>
    <t xml:space="preserve">Fisheries and aquaculture in the Republic of Kazakstan: a review.  2010</t>
  </si>
  <si>
    <t xml:space="preserve">Human dimensions of the ecosystem approach to fisheries: an overview of context, concedpts, tools and methods  2008</t>
  </si>
  <si>
    <t xml:space="preserve">Managing Sea Cucumber Fisheries with an Ecosystem Approach 2010</t>
  </si>
  <si>
    <t xml:space="preserve">Report of the expert consultation on the assessment of socio-economic impacts of aquaculture 2008</t>
  </si>
  <si>
    <t xml:space="preserve">Guidelines on Sustainable forest management on the drylands of sub Saharan Africa</t>
  </si>
  <si>
    <t xml:space="preserve">HIV AIDS and the forestry sector</t>
  </si>
  <si>
    <t xml:space="preserve">Developing effective forest policy:  A guideline</t>
  </si>
  <si>
    <t xml:space="preserve">Improving forest governance in Africa, the Carribean and the Pacific</t>
  </si>
  <si>
    <t xml:space="preserve">What woodfuels can do to mitigate climate change</t>
  </si>
  <si>
    <t xml:space="preserve">Forest Governance and climate change mitigation</t>
  </si>
  <si>
    <t xml:space="preserve">Forests, peopleand wildlife Unasylva No 236, Vol 61</t>
  </si>
  <si>
    <t xml:space="preserve">The new generation of watershed management programmes and projects: A resource book for practitioners and local decision-makers based on the findings and recommendations of a FAO review, FAO Forestry Paper 150</t>
  </si>
  <si>
    <t xml:space="preserve">Stakeholder-oriented valuation to support water resources management processes: Confronting concepts with local practice, FAO Water Reports 30, L.Hermans, D.Renault, L.Emerton et.al.</t>
  </si>
  <si>
    <t xml:space="preserve">NR</t>
  </si>
  <si>
    <t xml:space="preserve">Water and the Rural Poor: Interventions for improving livelihoods in Sub-Saharan Africa, J.M. Faures, G. Santini</t>
  </si>
  <si>
    <t xml:space="preserve">Making Integrated Food-Energy Systems Work for People and Climate An Overview, 2010</t>
  </si>
  <si>
    <t xml:space="preserve">NRC</t>
  </si>
  <si>
    <t xml:space="preserve">Identifying Appropriate Policy Responses to Address the Impact of Climate Change on Food Security. Testing a Methodology </t>
  </si>
  <si>
    <t xml:space="preserve">NRC/ESA</t>
  </si>
  <si>
    <t xml:space="preserve">How did Indonesia Cope? Toward an Institutional Framework for Indonesia’s Water Sector </t>
  </si>
  <si>
    <t xml:space="preserve">Remuneration of Positive Externalities in Mountain Areas </t>
  </si>
  <si>
    <t xml:space="preserve">Why Water Use Rights are Important: The Role and Significance of Water Rights in the Orderly Management and Development of Water Resources </t>
  </si>
  <si>
    <t xml:space="preserve">Impulses for Water Resource Planning and Institutional Reform in Indonesia: Towards an Effective Institutional Framework </t>
  </si>
  <si>
    <t xml:space="preserve">Manual: Participatory Rapid Diagnosis and Action Planning for Irrigated Agricultural Systems (PRDA), M.L.van der Schans, P.Lemperiere</t>
  </si>
  <si>
    <t xml:space="preserve">NRLW</t>
  </si>
  <si>
    <t xml:space="preserve">Policy Assistance Series 1. Rapid Growth of Selected Asian Economies. Lessons and Implications for Agriculture and Food Security. i) China and India, ii) Republic of Korea, Thailand and Viet Nam, iii) A Synthesis Report </t>
  </si>
  <si>
    <t xml:space="preserve">Revitalizing Asia’s irrigation: To sustainably meet tomorrow’s food needs</t>
  </si>
  <si>
    <t xml:space="preserve">A research agenda for smal scale fisheries.2004</t>
  </si>
  <si>
    <t xml:space="preserve">Ecosystem approach to fisheries and aquaculture: implementing the FAO code of conduct for responsible fisheries.  2009.</t>
  </si>
  <si>
    <t xml:space="preserve">The rehabilitation of fisheries and aquaculturein coastal communities of tsunamia affected countries in Asia</t>
  </si>
  <si>
    <t xml:space="preserve">Competitividad de la Agricultura en América Latina y el Caribe. Matriz de Análisis de Política: Ejercicios de Cómputo </t>
  </si>
  <si>
    <t xml:space="preserve">RLC</t>
  </si>
  <si>
    <t xml:space="preserve">Serie de asistencia de politicas: Expansion futura de la soja 2005-2014. Implicaciones para la seguridad alimentaria, el desarrollo rural sostenible y las politicas agricolas en los paises del Mercosur y Bolivia. Documento de Sintesis. DRAFT </t>
  </si>
  <si>
    <t xml:space="preserve">Land and water rights in the Sahel: Tenure challenges of improving access to water for agriculture, LSP Working Paper</t>
  </si>
  <si>
    <t xml:space="preserve">SD</t>
  </si>
  <si>
    <t xml:space="preserve">Decentralization of Agricultural Services: Decentralization of Input Supply and Marketing Services </t>
  </si>
  <si>
    <t xml:space="preserve">TCA</t>
  </si>
  <si>
    <t xml:space="preserve">Beneficiary Satisfaction and Impact Assessment of ISFP TCP Projects: a Global Synthesis</t>
  </si>
  <si>
    <t xml:space="preserve">FAO Policy Learning Programme: Socio-Economic and Livelihoods Analysis in Investment Planning - Key Principles and Methods </t>
  </si>
  <si>
    <t xml:space="preserve">Conceptual Framework to Analyse Global Policy Processes </t>
  </si>
  <si>
    <t xml:space="preserve">TCS</t>
  </si>
  <si>
    <t xml:space="preserve">Impacts of Policies on Poverty: Basic Poverty Measures </t>
  </si>
  <si>
    <t xml:space="preserve">Quantitative Socio-Economic Policy Impact Analysis: A Methodological Introduction </t>
  </si>
  <si>
    <t xml:space="preserve">Resilience of Rural Communities to Climatic Accidents: A Need to Scale Up Socio-Environmental Safety Nets (Madagascar, Haiti). Policy Brief </t>
  </si>
  <si>
    <t xml:space="preserve">Monitoring Policy Impacts (MPI): The Application of the LogFrame Method </t>
  </si>
  <si>
    <t xml:space="preserve">Policy Assistance Series 4. Influencing Policy Processes: Lessons from Experience </t>
  </si>
  <si>
    <t xml:space="preserve">Value Chain Analysis: A Tool for Quantitative Analysis of Socio-Economic Policy Impacts
</t>
  </si>
  <si>
    <t xml:space="preserve">Decentralization of Agricultural Services: Decentralization of Rural Financial Services </t>
  </si>
  <si>
    <t xml:space="preserve">Food Security and Risk Management by Local Communities: Lessons Learned and Recommendations on Development Policy (Niger, India). Policy Brief </t>
  </si>
  <si>
    <t xml:space="preserve">Impacts of Policies on Poverty: The Definition of Poverty  </t>
  </si>
  <si>
    <t xml:space="preserve">Overview of the FAO Policy Learning Programme 2009. i) Programme Summary; ii) Overview of Modules and Sessions </t>
  </si>
  <si>
    <t xml:space="preserve">Policy Assistance Series 2. Food Security and Agricultural Development in Sub-Saharan Africa. Building a Case for More Public Support </t>
  </si>
  <si>
    <t xml:space="preserve">Policy Highlights: Gender in Agricultural Development Policies  </t>
  </si>
  <si>
    <t xml:space="preserve">Policy impacts on inequality: Decomposition of Income Inequality by Subgroups </t>
  </si>
  <si>
    <t xml:space="preserve">Southland: A Case Study-Based Training Exercise in Policy Analysis for the Agriculture and Rural Sector </t>
  </si>
  <si>
    <t xml:space="preserve">Southland: Background Note </t>
  </si>
  <si>
    <t xml:space="preserve">Southland: Statistical Data and Graphs Relating to Southland  </t>
  </si>
  <si>
    <t xml:space="preserve">Towards a Policy that Pairs Microcredit and Micro-Insurance Tools. What Impacts on the Fight Against Poverty and Risk Management? Lessons Learned from Experiences in India and Madagascar. Policy Brief </t>
  </si>
  <si>
    <t xml:space="preserve">FAO’s Initiative on Soaring Food Prices - Guide for Policy and Programmatic Actions at Country Level to Address High Food Prices</t>
  </si>
  <si>
    <t xml:space="preserve">TCS+others</t>
  </si>
  <si>
    <t xml:space="preserve">Global Lactoperoxidase programme in West Africa</t>
  </si>
  <si>
    <t xml:space="preserve">Rising Food Prices and Undernourishment A Cross-Country Inquiry Gustavo Anríquez, Silvio Daidone and Erdgin Mane ESA Working Paper No. 10-01February 2010</t>
  </si>
  <si>
    <t xml:space="preserve">Addressing food security in fragile states: case studies from the DRC, Somalia and the Sudan. L. Alinovi, G Hemrich and L. Russo.  ESA paper 07-21</t>
  </si>
  <si>
    <t xml:space="preserve">Knowledge sharing for improved food security and better nutrition. Two years of online discussions.  2010</t>
  </si>
  <si>
    <t xml:space="preserve">A model of vulnerability to food insecurity.  J Capaldo, P Karfakis, M Knowles and M Smulders.  2010</t>
  </si>
  <si>
    <t xml:space="preserve">A profile of the rural poor.  A Valdes et al.  2009</t>
  </si>
  <si>
    <t xml:space="preserve">From land grab to win-win: siezing the opportunities of international investments in agriculture. 2009</t>
  </si>
  <si>
    <t xml:space="preserve">Forests, people and wildlife Unasylva No 236, Vol 61</t>
  </si>
  <si>
    <t xml:space="preserve">ESW-led  training events 2002-2010</t>
  </si>
  <si>
    <t xml:space="preserve">Region</t>
  </si>
  <si>
    <t xml:space="preserve">No. of workshops per Country (year)</t>
  </si>
  <si>
    <t xml:space="preserve">No. of workshops</t>
  </si>
  <si>
    <t xml:space="preserve">No of countries</t>
  </si>
  <si>
    <t xml:space="preserve">Participants</t>
  </si>
  <si>
    <t xml:space="preserve">Female</t>
  </si>
  <si>
    <t xml:space="preserve">Male</t>
  </si>
  <si>
    <t xml:space="preserve">Total</t>
  </si>
  <si>
    <t xml:space="preserve">SEAGA trainings</t>
  </si>
  <si>
    <t xml:space="preserve">RAF</t>
  </si>
  <si>
    <t xml:space="preserve">1 Angola (2009); 1 Benin (IFAD 2004), 1 Burkina Faso (IFAD 2009), 3 Cape Verde (2002 2008 and 2009); 1 Congo  (IFAD, 2009), 1 Eritrea (2010), 1 Ethiopia (2010), 2 Ghana (2008), 2 Malawi (2007), 1 Mali (IFAD 2005) 1 Mauritania (IFAD 2007), 1 Morocco (2010), 8 Mozambique (2002, 2004 2009), 1 Namibia (2007),  1 Sao Tome e Principe (IFAD 2004), 1 Senegal (IFAD, 2009), 5 Swaziland (2003-2008), 3 South Africa (2002 and 2003), 4 Somalia (2008), 25 Tanzania (2002-2006) 2 Uganda (2003)  2 Zambia (2005 and 2010)   and 9 Zimbabwe (2003-2004) </t>
  </si>
  <si>
    <t xml:space="preserve">2 Afghanistan (2006), 4 Cambodia (2002-2005), 1 China (2009), 1 East Timor (2010), 1 Indonesia (2006), 1 Japan (2004), 1 Pakistan (2011), 1 Tajikistan (2008), 3 Thailand (2008 and 2011) and 1 Viet Nam (2009)   </t>
  </si>
  <si>
    <t xml:space="preserve">RLAC</t>
  </si>
  <si>
    <t xml:space="preserve">1 El Salvador (2009), 1 Guatemala (2009), 1 Nicaragua (2009)</t>
  </si>
  <si>
    <t xml:space="preserve">REU</t>
  </si>
  <si>
    <t xml:space="preserve">11 Italy (2002-2010), 1 France (2005), 1 Moldova (IFAD 2006) 1 Poland  1 Slovenia (2005) and 1 Spain   </t>
  </si>
  <si>
    <t xml:space="preserve">Training in gender and agricultural statistcs</t>
  </si>
  <si>
    <t xml:space="preserve">RAF: Angola, Burundi, DRC, Guinea Bissau, Ivory Coast, Mozambique, Namibia, Sao Tomé, Tanzania, Uganda, Zambia and Zimbabwe</t>
  </si>
  <si>
    <t xml:space="preserve">RAP: Cambodia, China, India, Lao PDR, Myanmar, Peninsular Malaysia, Thailand and Vietnam</t>
  </si>
  <si>
    <t xml:space="preserve">RLAC: Colomba, Ecuador, El Salvador, Peru, Str. Lucia, Surinam, Trinidad &amp; Tobago and Venezuela</t>
  </si>
  <si>
    <t xml:space="preserve">REU: Czech Republic, Georgia, Hungary, Kazakhstan, Moldova, Romania and Tajikistan</t>
  </si>
  <si>
    <t xml:space="preserve">Source: ESW</t>
  </si>
</sst>
</file>

<file path=xl/styles.xml><?xml version="1.0" encoding="utf-8"?>
<styleSheet xmlns="http://schemas.openxmlformats.org/spreadsheetml/2006/main">
  <numFmts count="4">
    <numFmt numFmtId="164" formatCode="General"/>
    <numFmt numFmtId="165" formatCode="0"/>
    <numFmt numFmtId="166" formatCode="@"/>
    <numFmt numFmtId="167" formatCode="[$-409]d\-mmm\-yy"/>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Times New Roman"/>
      <family val="1"/>
    </font>
    <font>
      <b val="true"/>
      <sz val="10"/>
      <name val="Times New Roman"/>
      <family val="1"/>
    </font>
    <font>
      <sz val="8"/>
      <name val="Times New Roman"/>
      <family val="1"/>
    </font>
    <font>
      <i val="true"/>
      <sz val="8"/>
      <name val="Times New Roman"/>
      <family val="1"/>
    </font>
    <font>
      <sz val="10"/>
      <name val="Times New Roman"/>
      <family val="1"/>
    </font>
    <font>
      <b val="true"/>
      <sz val="11"/>
      <name val="Times New Roman"/>
      <family val="1"/>
    </font>
    <font>
      <sz val="11"/>
      <name val="Arial"/>
      <family val="0"/>
    </font>
    <font>
      <sz val="12"/>
      <name val="Times New Roman"/>
      <family val="1"/>
    </font>
    <font>
      <b val="true"/>
      <sz val="10"/>
      <color rgb="FF0000FF"/>
      <name val="Times New Roman"/>
      <family val="1"/>
    </font>
    <font>
      <u val="single"/>
      <sz val="10"/>
      <color rgb="FF0000FF"/>
      <name val="Times New Roman"/>
      <family val="1"/>
    </font>
    <font>
      <u val="single"/>
      <sz val="10"/>
      <color rgb="FF0000FF"/>
      <name val="Arial"/>
      <family val="0"/>
    </font>
    <font>
      <sz val="10"/>
      <color rgb="FF000000"/>
      <name val="Times New Roman"/>
      <family val="1"/>
    </font>
    <font>
      <sz val="9"/>
      <name val="Times New Roman"/>
      <family val="1"/>
    </font>
    <font>
      <sz val="10"/>
      <color rgb="FF0000FF"/>
      <name val="Times New Roman"/>
      <family val="1"/>
    </font>
    <font>
      <b val="true"/>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59" applyFont="false" applyBorder="true" applyAlignment="true" applyProtection="false">
      <alignment horizontal="general" vertical="top" textRotation="0" wrapText="false" indent="0" shrinkToFit="false"/>
      <protection locked="true" hidden="false"/>
    </xf>
    <xf numFmtId="164" fontId="24" fillId="0" borderId="0" xfId="59" applyFont="true" applyBorder="true" applyAlignment="true" applyProtection="false">
      <alignment horizontal="center" vertical="top" textRotation="0" wrapText="false" indent="0" shrinkToFit="false"/>
      <protection locked="true" hidden="false"/>
    </xf>
    <xf numFmtId="164" fontId="25" fillId="0" borderId="0" xfId="59" applyFont="true" applyBorder="true" applyAlignment="true" applyProtection="false">
      <alignment horizontal="justify" vertical="top" textRotation="0" wrapText="true" indent="0" shrinkToFit="false"/>
      <protection locked="true" hidden="false"/>
    </xf>
    <xf numFmtId="164" fontId="25" fillId="0" borderId="0" xfId="59" applyFont="true" applyBorder="true" applyAlignment="true" applyProtection="false">
      <alignment horizontal="left" vertical="top" textRotation="0" wrapText="false" indent="0" shrinkToFit="false"/>
      <protection locked="true" hidden="false"/>
    </xf>
    <xf numFmtId="164" fontId="26" fillId="0" borderId="0" xfId="59" applyFont="true" applyBorder="true" applyAlignment="true" applyProtection="false">
      <alignment horizontal="justify" vertical="top" textRotation="0" wrapText="true" indent="0" shrinkToFit="false"/>
      <protection locked="true" hidden="false"/>
    </xf>
    <xf numFmtId="164" fontId="25" fillId="0" borderId="0" xfId="59" applyFont="true" applyBorder="true" applyAlignment="true" applyProtection="false">
      <alignment horizontal="left" vertical="top" textRotation="0" wrapText="true" indent="0" shrinkToFit="false"/>
      <protection locked="true" hidden="false"/>
    </xf>
    <xf numFmtId="164" fontId="27" fillId="0" borderId="0" xfId="59" applyFont="true" applyBorder="true" applyAlignment="true" applyProtection="false">
      <alignment horizontal="justify"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59" applyFont="true" applyBorder="true" applyAlignment="true" applyProtection="false">
      <alignment horizontal="justify" vertical="top" textRotation="0" wrapText="true" indent="0" shrinkToFit="false"/>
      <protection locked="true" hidden="false"/>
    </xf>
    <xf numFmtId="164" fontId="28" fillId="0" borderId="0" xfId="59" applyFont="true" applyBorder="true" applyAlignment="true" applyProtection="false">
      <alignment horizontal="justify"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3" fillId="0" borderId="0" xfId="54" applyFont="true" applyBorder="true" applyAlignment="true" applyProtection="true">
      <alignment horizontal="left" vertical="top" textRotation="0" wrapText="true" indent="0" shrinkToFit="false"/>
      <protection locked="true" hidden="false"/>
    </xf>
    <xf numFmtId="164" fontId="28" fillId="0" borderId="0" xfId="58"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7" fontId="35"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36" fillId="0" borderId="0" xfId="6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_GaD eval annex GPG v0" xfId="59"/>
    <cellStyle name="Normal_GPG analysis v7" xfId="60"/>
    <cellStyle name="Note 1" xfId="61"/>
    <cellStyle name="Output" xfId="62"/>
    <cellStyle name="Title" xfId="63"/>
    <cellStyle name="Total" xfId="64"/>
    <cellStyle name="Warning Text"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ao.org/docs/eims/upload//241483/ai301e00.pdf" TargetMode="External"/><Relationship Id="rId2" Type="http://schemas.openxmlformats.org/officeDocument/2006/relationships/hyperlink" Target="http://www.fao.org/docrep/t3080t/t3080T0m.htm" TargetMode="External"/><Relationship Id="rId3" Type="http://schemas.openxmlformats.org/officeDocument/2006/relationships/hyperlink" Target="ftp://ftp.fao.org/docrep/fao/009/a0729e/a0729e00.pdf" TargetMode="External"/><Relationship Id="rId4" Type="http://schemas.openxmlformats.org/officeDocument/2006/relationships/hyperlink" Target="http://www.fao.org/docs/eims/upload/241483/ai301e00.pdf" TargetMode="External"/><Relationship Id="rId5" Type="http://schemas.openxmlformats.org/officeDocument/2006/relationships/hyperlink" Target="http://www.fao.org/docrep/012/i0680e/i0680e.pdf" TargetMode="External"/><Relationship Id="rId6" Type="http://schemas.openxmlformats.org/officeDocument/2006/relationships/hyperlink" Target="http://www.fao.org/docrep/012/i1283e/i1283e.pdf" TargetMode="External"/><Relationship Id="rId7" Type="http://schemas.openxmlformats.org/officeDocument/2006/relationships/hyperlink" Target="http://www.fao.org/docrep/013/al686e/al686e00.pdf" TargetMode="External"/><Relationship Id="rId8" Type="http://schemas.openxmlformats.org/officeDocument/2006/relationships/hyperlink" Target="http://www.livestock-emergency.net/legs-training/index.html" TargetMode="External"/><Relationship Id="rId9" Type="http://schemas.openxmlformats.org/officeDocument/2006/relationships/hyperlink" Target="http://www.livestock-emergency.net/legs-training/index.html" TargetMode="External"/><Relationship Id="rId10" Type="http://schemas.openxmlformats.org/officeDocument/2006/relationships/hyperlink" Target="http://www.fao.org/ag/againfo/themes/documents/LPS/dairy/mpv/Lactoperoxidase/glppage.htm" TargetMode="External"/><Relationship Id="rId11" Type="http://schemas.openxmlformats.org/officeDocument/2006/relationships/hyperlink" Target="http://www.participatoryepidemiology.info/userfiles/Participatory%20Tools_9_03_08.pdf" TargetMode="External"/><Relationship Id="rId12" Type="http://schemas.openxmlformats.org/officeDocument/2006/relationships/hyperlink" Target="ftp://ftp.fao.org/docrep/fao/011/ai319e/ai319e00.pdf" TargetMode="External"/><Relationship Id="rId13" Type="http://schemas.openxmlformats.org/officeDocument/2006/relationships/hyperlink" Target="http://www.hpai-research.net/docs/Working_papers/wp01_2008.pdf" TargetMode="External"/><Relationship Id="rId14" Type="http://schemas.openxmlformats.org/officeDocument/2006/relationships/hyperlink" Target="http://www.fao.org/ag/againfo/programmes/en/pplpi/presentations.html" TargetMode="External"/><Relationship Id="rId15" Type="http://schemas.openxmlformats.org/officeDocument/2006/relationships/hyperlink" Target="http://www.fao.org/docs/eims/upload/213725/agal_poultrysector_benin_apr06_fr.pdf" TargetMode="External"/><Relationship Id="rId16" Type="http://schemas.openxmlformats.org/officeDocument/2006/relationships/hyperlink" Target="http://www.fao.org/ag/againfo/programmes/en/pplpi/docarc/wp26.pdf" TargetMode="External"/><Relationship Id="rId17" Type="http://schemas.openxmlformats.org/officeDocument/2006/relationships/hyperlink" Target="http://www.aitubd.org/files/rapid_assessment_dipta_rushton_june_08.pdf" TargetMode="External"/><Relationship Id="rId18" Type="http://schemas.openxmlformats.org/officeDocument/2006/relationships/hyperlink" Target="http://km.fao.org/biosecwiki/images/c/ce/CEDAC_FNOP_Final_APR08.doc" TargetMode="External"/><Relationship Id="rId19" Type="http://schemas.openxmlformats.org/officeDocument/2006/relationships/hyperlink" Target="http://www.fao.org/docrep/012/i0680e/i0680e.pdf" TargetMode="External"/><Relationship Id="rId20" Type="http://schemas.openxmlformats.org/officeDocument/2006/relationships/hyperlink" Target="http://www.fao.org/docrep/t3080t/t3080T0d.htm" TargetMode="External"/><Relationship Id="rId21" Type="http://schemas.openxmlformats.org/officeDocument/2006/relationships/hyperlink" Target="http://www.fao.org/ag/againfo/programmes/en/pplpi/docarc/wp6.pdf" TargetMode="External"/><Relationship Id="rId22" Type="http://schemas.openxmlformats.org/officeDocument/2006/relationships/hyperlink" Target="http://www.fao.org/ag/againfo/programmes/en/pplpi/docarc/wp10.pdf" TargetMode="External"/><Relationship Id="rId23" Type="http://schemas.openxmlformats.org/officeDocument/2006/relationships/hyperlink" Target="http://www.fao.org/sd/LINKS/documents_download/Nelson_41.pdf" TargetMode="External"/><Relationship Id="rId24" Type="http://schemas.openxmlformats.org/officeDocument/2006/relationships/hyperlink" Target="http://www.fao.org/docrep/003/w8989e/w8989e00.htm" TargetMode="External"/><Relationship Id="rId25" Type="http://schemas.openxmlformats.org/officeDocument/2006/relationships/hyperlink" Target="http://www.fao.org.vn/en-US/Home/StoryOneImage.aspx?distribution=164&amp;zone=111" TargetMode="External"/><Relationship Id="rId26" Type="http://schemas.openxmlformats.org/officeDocument/2006/relationships/hyperlink" Target="http://www.fao.org/docrep/013/am316e/am316e00.pdf" TargetMode="External"/><Relationship Id="rId27" Type="http://schemas.openxmlformats.org/officeDocument/2006/relationships/hyperlink" Target="http://www.fao.org/docrep/013/am310e/am310e00.pdf" TargetMode="External"/><Relationship Id="rId28" Type="http://schemas.openxmlformats.org/officeDocument/2006/relationships/hyperlink" Target="http://www.fao.org/sd/dim_pe1/docs/pe1_051003d1_en.pdf" TargetMode="External"/><Relationship Id="rId29" Type="http://schemas.openxmlformats.org/officeDocument/2006/relationships/hyperlink" Target="http://www.fao.org/docrep/013/am311e/am311e00.pdf" TargetMode="External"/><Relationship Id="rId30" Type="http://schemas.openxmlformats.org/officeDocument/2006/relationships/hyperlink" Target="http://www.odi.org.uk/resources/download/4962.pdf" TargetMode="External"/><Relationship Id="rId31" Type="http://schemas.openxmlformats.org/officeDocument/2006/relationships/hyperlink" Target="http://www.fao.org/docrep/013/am309e/am309e00.pdf" TargetMode="External"/><Relationship Id="rId32" Type="http://schemas.openxmlformats.org/officeDocument/2006/relationships/hyperlink" Target="http://www.fao.org/docrep/013/am315e/am315e00.pdf" TargetMode="External"/><Relationship Id="rId33" Type="http://schemas.openxmlformats.org/officeDocument/2006/relationships/hyperlink" Target="http://www.fao.org/docrep/013/am313e/am313e00.pdf" TargetMode="External"/><Relationship Id="rId34" Type="http://schemas.openxmlformats.org/officeDocument/2006/relationships/hyperlink" Target="http://www.fao.org/docrep/013/am312e/am312e00.pdf" TargetMode="External"/><Relationship Id="rId35" Type="http://schemas.openxmlformats.org/officeDocument/2006/relationships/hyperlink" Target="http://www.fao.org/docrep/013/am314e/am314e00.pdf" TargetMode="External"/><Relationship Id="rId36" Type="http://schemas.openxmlformats.org/officeDocument/2006/relationships/hyperlink" Target="http://www.fao.org/docrep/013/i2050e/i2050e.pdf" TargetMode="External"/><Relationship Id="rId37" Type="http://schemas.openxmlformats.org/officeDocument/2006/relationships/hyperlink" Target="http://reliefweb.int/sites/reliefweb.int/files/resources/8FF513414E207B8F4925775F007C375A-Full_Report.pdf" TargetMode="External"/><Relationship Id="rId38" Type="http://schemas.openxmlformats.org/officeDocument/2006/relationships/hyperlink" Target="ftp://ftp.fao.org/docrep/fao/008/j5404e/j5404e00.pdf" TargetMode="External"/><Relationship Id="rId39" Type="http://schemas.openxmlformats.org/officeDocument/2006/relationships/hyperlink" Target="ftp://ftp.fao.org/SD/SDA/SDAR/sard/engl_agricultur.pdf" TargetMode="External"/><Relationship Id="rId40" Type="http://schemas.openxmlformats.org/officeDocument/2006/relationships/hyperlink" Target="http://www.fao.org/sard/en/init/963/2952/index.html" TargetMode="External"/><Relationship Id="rId41" Type="http://schemas.openxmlformats.org/officeDocument/2006/relationships/hyperlink" Target="ftp://ftp.fao.org/docrep/fao/meeting/009/j5872e.pdf" TargetMode="External"/><Relationship Id="rId42" Type="http://schemas.openxmlformats.org/officeDocument/2006/relationships/hyperlink" Target="ftp://ftp.fao.org/docrep/fao/008/y5702e/y5702e.pdf" TargetMode="External"/><Relationship Id="rId43" Type="http://schemas.openxmlformats.org/officeDocument/2006/relationships/hyperlink" Target="ftp://ftp.fao.org/docrep/fao/012/ak485e/ak485e00.pdf" TargetMode="External"/><Relationship Id="rId44" Type="http://schemas.openxmlformats.org/officeDocument/2006/relationships/hyperlink" Target="ftp://ftp.fao.org/SD/SDA/SDAR/sard/ICARRD%20input%20paper%20Agricultural%20Labour.pdf" TargetMode="External"/><Relationship Id="rId45" Type="http://schemas.openxmlformats.org/officeDocument/2006/relationships/hyperlink" Target="http://www.fao.org/sard/en/init/963/2952/index.html" TargetMode="External"/><Relationship Id="rId46" Type="http://schemas.openxmlformats.org/officeDocument/2006/relationships/hyperlink" Target="http://www.fao.org/dimitra/dimitra-publications/other/en/" TargetMode="External"/><Relationship Id="rId47" Type="http://schemas.openxmlformats.org/officeDocument/2006/relationships/hyperlink" Target="http://www.fao.org/sd/ip/resources/publications/hivaids_resourceguide_web2004.pdf" TargetMode="External"/><Relationship Id="rId48" Type="http://schemas.openxmlformats.org/officeDocument/2006/relationships/hyperlink" Target="http://www.fao.org/sard/en/init/2201/2868/index.html" TargetMode="External"/><Relationship Id="rId49" Type="http://schemas.openxmlformats.org/officeDocument/2006/relationships/hyperlink" Target="http://www.fao.org/sd/ip/resources/publications/summary_lessons_learnt.htm" TargetMode="External"/><Relationship Id="rId50" Type="http://schemas.openxmlformats.org/officeDocument/2006/relationships/hyperlink" Target="http://www.fao.org/sd/seaga/downloads/En/GDDEn.pdf" TargetMode="External"/><Relationship Id="rId51" Type="http://schemas.openxmlformats.org/officeDocument/2006/relationships/hyperlink" Target="ftp://ftp.fao.org/sd/SDW/SDWW/ip_summary_2003-webversion.pdf" TargetMode="External"/><Relationship Id="rId52" Type="http://schemas.openxmlformats.org/officeDocument/2006/relationships/hyperlink" Target="http://typo3.fao.org/fileadmin/templates/ERP/docs2010/04PBEducationandSkills.pdf" TargetMode="External"/><Relationship Id="rId53" Type="http://schemas.openxmlformats.org/officeDocument/2006/relationships/hyperlink" Target="http://www.fao.org/sard/en/init/2201/2868/index.html" TargetMode="External"/><Relationship Id="rId54" Type="http://schemas.openxmlformats.org/officeDocument/2006/relationships/hyperlink" Target="ftp://ftp.fao.org/docrep/fao/009/ah624e/ah624e00.pdf" TargetMode="External"/><Relationship Id="rId55" Type="http://schemas.openxmlformats.org/officeDocument/2006/relationships/hyperlink" Target="ftp://ftp.fao.org/docrep/fao/008/j5404e/j5404e00.pdf" TargetMode="External"/><Relationship Id="rId56" Type="http://schemas.openxmlformats.org/officeDocument/2006/relationships/hyperlink" Target="ftp://ftp.fao.org/docrep/fao/009/ah623e/ah623e00.pdf" TargetMode="External"/><Relationship Id="rId57" Type="http://schemas.openxmlformats.org/officeDocument/2006/relationships/hyperlink" Target="http://www.fao.org/sd/LINKS/resources/resources.html" TargetMode="External"/><Relationship Id="rId58" Type="http://schemas.openxmlformats.org/officeDocument/2006/relationships/hyperlink" Target="ftp://ftp.fao.org/sd/SDW/SDWW/namibia_hiv_aids_survey_2003.pdf" TargetMode="External"/><Relationship Id="rId59" Type="http://schemas.openxmlformats.org/officeDocument/2006/relationships/hyperlink" Target="ftp://ftp.fao.org/sd/sdw/sdww/nam_periurban_02.pdf" TargetMode="External"/><Relationship Id="rId60" Type="http://schemas.openxmlformats.org/officeDocument/2006/relationships/hyperlink" Target="ftp://ftp.fao.org/docrep/fao/010/a1395e/a1395e00.pdf" TargetMode="External"/><Relationship Id="rId61" Type="http://schemas.openxmlformats.org/officeDocument/2006/relationships/hyperlink" Target="ftp://ftp.fao.org/docrep/fao/010/ai023e/ai023e00.pdf" TargetMode="External"/><Relationship Id="rId62" Type="http://schemas.openxmlformats.org/officeDocument/2006/relationships/hyperlink" Target="ftp://ftp.fao.org/SD/SDA/SDAR/sard/solution_exchange_for_food_security.pdf" TargetMode="External"/><Relationship Id="rId63" Type="http://schemas.openxmlformats.org/officeDocument/2006/relationships/hyperlink" Target="ftp://ftp.fao.org/sd/sda/SDAR/sard/Synthesis%20Nakuru.pdf" TargetMode="External"/><Relationship Id="rId64" Type="http://schemas.openxmlformats.org/officeDocument/2006/relationships/hyperlink" Target="ftp://ftp.fao.org/SD/SDA/SDAR/sard/SARD-agri-biodiversity%20-%20english.pdf" TargetMode="External"/><Relationship Id="rId65" Type="http://schemas.openxmlformats.org/officeDocument/2006/relationships/hyperlink" Target="ftp://ftp.fao.org/SD/SDA/SDAR/sard/SARD-AgTrade%20-%20english%20electronic%20version.pdf" TargetMode="External"/><Relationship Id="rId66" Type="http://schemas.openxmlformats.org/officeDocument/2006/relationships/hyperlink" Target="ftp://ftp.fao.org/SD/SDA/SDAR/sard/SARD-Agwork%20-%20english%20%28electronic%20version%29.pdf" TargetMode="External"/><Relationship Id="rId67" Type="http://schemas.openxmlformats.org/officeDocument/2006/relationships/hyperlink" Target="ftp://ftp.fao.org/SD/SDA/SDAR/sard/SARD-agroecology%20-%20english.pdf" TargetMode="External"/><Relationship Id="rId68" Type="http://schemas.openxmlformats.org/officeDocument/2006/relationships/hyperlink" Target="ftp://ftp.fao.org/SD/SDA/SDAR/sard/SARD-bioenergy%20-%20english.pdf" TargetMode="External"/><Relationship Id="rId69" Type="http://schemas.openxmlformats.org/officeDocument/2006/relationships/hyperlink" Target="ftp://ftp.fao.org/SD/SDA/SDAR/sard/SARD%20Child%20Labour%20-%20english%20%28electronic%20version%29.pdf" TargetMode="External"/><Relationship Id="rId70" Type="http://schemas.openxmlformats.org/officeDocument/2006/relationships/hyperlink" Target="ftp://ftp.fao.org/SD/SDA/SDAR/sard/SARD-agri-biodiversity%20-%20english.pdf" TargetMode="External"/><Relationship Id="rId71" Type="http://schemas.openxmlformats.org/officeDocument/2006/relationships/hyperlink" Target="ftp://ftp.fao.org/SD/SDA/SDAR/sard/SARD-AgTrade%20-%20english%20electronic%20version.pdf" TargetMode="External"/><Relationship Id="rId72" Type="http://schemas.openxmlformats.org/officeDocument/2006/relationships/hyperlink" Target="ftp://ftp.fao.org/SD/SDA/SDAR/sard/SARD-agroecology%20-%20english.pdf" TargetMode="External"/><Relationship Id="rId73" Type="http://schemas.openxmlformats.org/officeDocument/2006/relationships/hyperlink" Target="ftp://ftp.fao.org/SD/SDA/SDAR/sard/SARD-bioenergy%20-%20english.pdf" TargetMode="External"/><Relationship Id="rId74" Type="http://schemas.openxmlformats.org/officeDocument/2006/relationships/hyperlink" Target="ftp://ftp.fao.org/SD/SDA/SDAR/sard/SARD%20Child%20Labour%20-%20english%20%28electronic%20version%29.pdf" TargetMode="External"/><Relationship Id="rId75" Type="http://schemas.openxmlformats.org/officeDocument/2006/relationships/hyperlink" Target="ftp://ftp.fao.org/SD/SDA/SDAR/sard/SARD-GAP%20-%20english.pdf" TargetMode="External"/><Relationship Id="rId76" Type="http://schemas.openxmlformats.org/officeDocument/2006/relationships/hyperlink" Target="ftp://ftp.fao.org/SD/SDA/SDAR/sard/SARD-climate-change%20-%20english.pdf" TargetMode="External"/><Relationship Id="rId77" Type="http://schemas.openxmlformats.org/officeDocument/2006/relationships/hyperlink" Target="ftp://ftp.fao.org/SD/SDA/SDAR/sard/SARD-conservation-agri%20-%20english.pdf" TargetMode="External"/><Relationship Id="rId78" Type="http://schemas.openxmlformats.org/officeDocument/2006/relationships/hyperlink" Target="ftp://ftp.fao.org/SD/SDA/SDAR/sard/English%20GP/EN%20GP%20Africa/Gender_flower_Kenya.pdf" TargetMode="External"/><Relationship Id="rId79" Type="http://schemas.openxmlformats.org/officeDocument/2006/relationships/hyperlink" Target="ftp://ftp.fao.org/SD/SDA/SDAR/sard/SARD-farmers-orgs%20-%20english.pdf" TargetMode="External"/><Relationship Id="rId80" Type="http://schemas.openxmlformats.org/officeDocument/2006/relationships/hyperlink" Target="ftp://ftp.fao.org/SD/SDA/SDAR/sard/SARD-GAP%20-%20english.pdf" TargetMode="External"/><Relationship Id="rId81" Type="http://schemas.openxmlformats.org/officeDocument/2006/relationships/hyperlink" Target="ftp://ftp.fao.org/SD/SDA/SDAR/sard/SARD-indigenous-people%20-%20english.pdf" TargetMode="External"/><Relationship Id="rId82" Type="http://schemas.openxmlformats.org/officeDocument/2006/relationships/hyperlink" Target="ftp://ftp.fao.org/SD/SDA/SDAR/sard/SARD-livestock%20-%20english.pdf" TargetMode="External"/><Relationship Id="rId83" Type="http://schemas.openxmlformats.org/officeDocument/2006/relationships/hyperlink" Target="ftp://ftp.fao.org/SD/SDA/SDAR/sard/SARD-migration%20-%20english.pdf" TargetMode="External"/><Relationship Id="rId84" Type="http://schemas.openxmlformats.org/officeDocument/2006/relationships/hyperlink" Target="ftp://ftp.fao.org/SD/SDA/SDAR/sard/SARD-mountain-regions%20-%20english.pdf" TargetMode="External"/><Relationship Id="rId85" Type="http://schemas.openxmlformats.org/officeDocument/2006/relationships/hyperlink" Target="ftp://ftp.fao.org/SD/SDA/SDAR/sard/SARD-%20OrgAg%20-%20english%20%28electronic%20version%29.pdf" TargetMode="External"/><Relationship Id="rId86" Type="http://schemas.openxmlformats.org/officeDocument/2006/relationships/hyperlink" Target="http://www.fao.org/sard/common/ecg/1106/en/SARD_retro_summary_en.pdf" TargetMode="External"/><Relationship Id="rId87" Type="http://schemas.openxmlformats.org/officeDocument/2006/relationships/hyperlink" Target="http://www.fao.org/sd/seaga/downloads/En/FieldEn.pdf" TargetMode="External"/><Relationship Id="rId88" Type="http://schemas.openxmlformats.org/officeDocument/2006/relationships/hyperlink" Target="http://www.fao.org/sd/seaga/downloads/En/AddressingHIVAIDSEn.pdf" TargetMode="External"/><Relationship Id="rId89" Type="http://schemas.openxmlformats.org/officeDocument/2006/relationships/hyperlink" Target="ftp://ftp.fao.org/SD/SDA/SDAR/sard/SARD-agri-biodiversity%20-%20english.pdf" TargetMode="External"/><Relationship Id="rId90" Type="http://schemas.openxmlformats.org/officeDocument/2006/relationships/hyperlink" Target="ftp://ftp.fao.org/SD/SDA/SDAR/sard/SARD-AgTrade%20-%20english%20electronic%20version.pdf" TargetMode="External"/><Relationship Id="rId91" Type="http://schemas.openxmlformats.org/officeDocument/2006/relationships/hyperlink" Target="ftp://ftp.fao.org/SD/SDA/SDAR/sard/SARD-agroecology%20-%20english.pdf" TargetMode="External"/><Relationship Id="rId92" Type="http://schemas.openxmlformats.org/officeDocument/2006/relationships/hyperlink" Target="ftp://ftp.fao.org/SD/SDA/SDAR/sard/SARD-bioenergy%20-%20english.pdf" TargetMode="External"/><Relationship Id="rId93" Type="http://schemas.openxmlformats.org/officeDocument/2006/relationships/hyperlink" Target="http://www.fao.org/sd/dim_pe1/docs/pe1_050103d1_en.pdf" TargetMode="External"/><Relationship Id="rId94" Type="http://schemas.openxmlformats.org/officeDocument/2006/relationships/hyperlink" Target="http://www.fao.org/sd/seaga/downloads/En/RHREn.pdf" TargetMode="External"/><Relationship Id="rId95" Type="http://schemas.openxmlformats.org/officeDocument/2006/relationships/hyperlink" Target="http://www.fao.org/sd/seaga/downloads/En/SEAGApocketEn.pdf" TargetMode="External"/><Relationship Id="rId96" Type="http://schemas.openxmlformats.org/officeDocument/2006/relationships/hyperlink" Target="http://www.fao.org/sd/seaga/downloads/En/EmergencyGuidelinesEn.pdf" TargetMode="External"/><Relationship Id="rId97" Type="http://schemas.openxmlformats.org/officeDocument/2006/relationships/hyperlink" Target="ftp://ftp.fao.org/docrep/fao/012/y5922e/y5922e00.pdf" TargetMode="External"/><Relationship Id="rId98" Type="http://schemas.openxmlformats.org/officeDocument/2006/relationships/hyperlink" Target="http://bva.fao.cu/" TargetMode="External"/><Relationship Id="rId99" Type="http://schemas.openxmlformats.org/officeDocument/2006/relationships/hyperlink" Target="ftp://ftp.fao.org/docrep/fao/005/Y4636E/Y4636E00.pdf" TargetMode="External"/><Relationship Id="rId100" Type="http://schemas.openxmlformats.org/officeDocument/2006/relationships/hyperlink" Target="ftp://ftp.fao.org/SD/SDA/SDAR/sard/Cult_Indic_FAO_REPORT_FINAL..pdf" TargetMode="External"/><Relationship Id="rId101" Type="http://schemas.openxmlformats.org/officeDocument/2006/relationships/hyperlink" Target="http://www.fao.org/sd/ip/resources/publications/zambia_ireland_report2004.pdf" TargetMode="External"/><Relationship Id="rId102" Type="http://schemas.openxmlformats.org/officeDocument/2006/relationships/hyperlink" Target="ftp://ftp.fao.org/sd/sdw/sdww/uga_laboursaving_02.pdf" TargetMode="External"/><Relationship Id="rId103" Type="http://schemas.openxmlformats.org/officeDocument/2006/relationships/hyperlink" Target="ftp://ftp.fao.org/sd/SDW/SDWW/uganda_hiv_aids_survey_sept2003.pdf" TargetMode="External"/><Relationship Id="rId104" Type="http://schemas.openxmlformats.org/officeDocument/2006/relationships/hyperlink" Target="ftp://ftp.fao.org/sd/sdw/sdww/uga_aids_mainstream2002.pdf" TargetMode="External"/><Relationship Id="rId105" Type="http://schemas.openxmlformats.org/officeDocument/2006/relationships/hyperlink" Target="http://www.fao.org/righttofood/publi08/01_GENDERpublication.pdf" TargetMode="External"/><Relationship Id="rId106" Type="http://schemas.openxmlformats.org/officeDocument/2006/relationships/hyperlink" Target="ftp://ftp.fao.org/sd/sdw/sdww/zam_yenga_press02.pdf" TargetMode="External"/><Relationship Id="rId107" Type="http://schemas.openxmlformats.org/officeDocument/2006/relationships/hyperlink" Target="ftp://ftp.fao.org/sd/SDW/SDWW/zambia_hiv-aids_survey_2003.pdf" TargetMode="External"/><Relationship Id="rId108" Type="http://schemas.openxmlformats.org/officeDocument/2006/relationships/hyperlink" Target="http://www.fao.org/sd/ip/resources/publications/zim_pluralistic_extension_summary.htm" TargetMode="External"/><Relationship Id="rId109" Type="http://schemas.openxmlformats.org/officeDocument/2006/relationships/hyperlink" Target="ftp://ftp.fao.org/docrep/fao/007/y3495e/y3495e00.pdf" TargetMode="External"/><Relationship Id="rId110" Type="http://schemas.openxmlformats.org/officeDocument/2006/relationships/hyperlink" Target="http://www.fao.org/sd/dim_pe1/docs/pe1_050103d1_en.pdf" TargetMode="External"/><Relationship Id="rId111" Type="http://schemas.openxmlformats.org/officeDocument/2006/relationships/hyperlink" Target="ftp://ftp.fao.org/docrep/fao/005/Y4636E/Y4636E00.pdf" TargetMode="External"/><Relationship Id="rId112" Type="http://schemas.openxmlformats.org/officeDocument/2006/relationships/hyperlink" Target="ftp://ftp.fao.org/docrep/fao/011/aj334e/aj334e.pdf" TargetMode="External"/><Relationship Id="rId113" Type="http://schemas.openxmlformats.org/officeDocument/2006/relationships/hyperlink" Target="http://www.easeint.com/pow/POV_JdG.pdf" TargetMode="External"/><Relationship Id="rId114" Type="http://schemas.openxmlformats.org/officeDocument/2006/relationships/hyperlink" Target="http://www.fao.org/sd/2002/PE0104a_en.htm" TargetMode="External"/><Relationship Id="rId115" Type="http://schemas.openxmlformats.org/officeDocument/2006/relationships/hyperlink" Target="ftp://ftp.fao.org/docrep/fao/005/ac779f/ac779f00.pdf" TargetMode="External"/><Relationship Id="rId116" Type="http://schemas.openxmlformats.org/officeDocument/2006/relationships/hyperlink" Target="ftp://ftp.fao.org/docrep/fao/008/af334e/af334e00.pdf" TargetMode="External"/><Relationship Id="rId117" Type="http://schemas.openxmlformats.org/officeDocument/2006/relationships/hyperlink" Target="http://www.fao.org/docrep/012/al046e/al046e00.pdf" TargetMode="External"/><Relationship Id="rId118" Type="http://schemas.openxmlformats.org/officeDocument/2006/relationships/hyperlink" Target="ftp://ftp.fao.org/docrep/fao/012/i1243e/i1243e00.pdf" TargetMode="External"/><Relationship Id="rId119" Type="http://schemas.openxmlformats.org/officeDocument/2006/relationships/hyperlink" Target="ftp://ftp.fao.org/docrep/fao/009/y5956e/y5956e00.pdf" TargetMode="External"/><Relationship Id="rId120" Type="http://schemas.openxmlformats.org/officeDocument/2006/relationships/hyperlink" Target="http://www.fao.org/Participation/NEWCDPArticipatoryApproaches.html" TargetMode="External"/><Relationship Id="rId121" Type="http://schemas.openxmlformats.org/officeDocument/2006/relationships/hyperlink" Target="ftp://ftp.fao.org/docrep/fao/007/y5631e/y5631e00.pdf" TargetMode="External"/><Relationship Id="rId122" Type="http://schemas.openxmlformats.org/officeDocument/2006/relationships/hyperlink" Target="http://www.fao.org/docrep/012/al131e/al131e00.pdf" TargetMode="External"/><Relationship Id="rId123" Type="http://schemas.openxmlformats.org/officeDocument/2006/relationships/hyperlink" Target="ftp://ftp.fao.org/docrep/fao/009/ah622e/ah622e00.pdf" TargetMode="External"/><Relationship Id="rId124" Type="http://schemas.openxmlformats.org/officeDocument/2006/relationships/hyperlink" Target="ftp://ftp.fao.org/docrep/fao/010/ai487e/ai487e00.pdf" TargetMode="External"/><Relationship Id="rId125" Type="http://schemas.openxmlformats.org/officeDocument/2006/relationships/hyperlink" Target="ftp://ftp.fao.org/docrep/fao/010/ai486e/ai486e00.pdf" TargetMode="External"/><Relationship Id="rId126" Type="http://schemas.openxmlformats.org/officeDocument/2006/relationships/hyperlink" Target="ftp://ftp.fao.org/docrep/fao/010/ai499e/ai499e00.pdf" TargetMode="External"/><Relationship Id="rId127" Type="http://schemas.openxmlformats.org/officeDocument/2006/relationships/hyperlink" Target="http://www.fao.org/DOCREP/MEETING/006/Y9066e/Y9066e00.HTM" TargetMode="External"/><Relationship Id="rId128" Type="http://schemas.openxmlformats.org/officeDocument/2006/relationships/hyperlink" Target="ftp://ftp.fao.org/docrep/fao/006/ad741e/ad741e00.pdf" TargetMode="External"/><Relationship Id="rId129" Type="http://schemas.openxmlformats.org/officeDocument/2006/relationships/hyperlink" Target="ftp://ftp.fao.org/docrep/fao/007/y5471e/y5471e00.pdf" TargetMode="External"/><Relationship Id="rId130" Type="http://schemas.openxmlformats.org/officeDocument/2006/relationships/hyperlink" Target="http://foris.fao.org/static/data/hiv/HIV-AIDS-EN.pdf" TargetMode="External"/><Relationship Id="rId131" Type="http://schemas.openxmlformats.org/officeDocument/2006/relationships/hyperlink" Target="http://www.fao.org/docrep/012/i1331e/i1331e00.pdf" TargetMode="External"/><Relationship Id="rId132" Type="http://schemas.openxmlformats.org/officeDocument/2006/relationships/hyperlink" Target="ftp://ftp.fao.org/docrep/fao/005/AC855E/AC855E00.pdf" TargetMode="External"/><Relationship Id="rId133" Type="http://schemas.openxmlformats.org/officeDocument/2006/relationships/hyperlink" Target="ftp://ftp.fao.org/docrep/fao/009/y5834e/y5834e00.pdf" TargetMode="External"/><Relationship Id="rId134" Type="http://schemas.openxmlformats.org/officeDocument/2006/relationships/hyperlink" Target="ftp://ftp.fao.org/docrep/fao/010/ai021e/ai021e00.pdf" TargetMode="External"/><Relationship Id="rId135" Type="http://schemas.openxmlformats.org/officeDocument/2006/relationships/hyperlink" Target="ftp://ftp.fao.org/docrep/fao/006/y4973E/y4973E00.pdf" TargetMode="External"/><Relationship Id="rId136" Type="http://schemas.openxmlformats.org/officeDocument/2006/relationships/hyperlink" Target="ftp://ftp.fao.org/docrep/fao/011/i0841e/i0841e00.pdf" TargetMode="External"/><Relationship Id="rId137" Type="http://schemas.openxmlformats.org/officeDocument/2006/relationships/hyperlink" Target="ftp://ftp.fao.org/docrep/fao/007/y4567e/y5467e00.pdf" TargetMode="External"/><Relationship Id="rId138" Type="http://schemas.openxmlformats.org/officeDocument/2006/relationships/hyperlink" Target="ftp://ftp.fao.org/docrep/fao/005/y3969e/y3969e00.pdf" TargetMode="External"/><Relationship Id="rId139" Type="http://schemas.openxmlformats.org/officeDocument/2006/relationships/hyperlink" Target="ftp://ftp.fao.org/docrep/fao/005/y4308E/y4308E00.pdf" TargetMode="External"/><Relationship Id="rId140" Type="http://schemas.openxmlformats.org/officeDocument/2006/relationships/hyperlink" Target="ftp://ftp.fao.org/docrep/fao/005/y4788E/y4788E00.pdf" TargetMode="External"/><Relationship Id="rId141" Type="http://schemas.openxmlformats.org/officeDocument/2006/relationships/hyperlink" Target="ftp://ftp.fao.org/docrep/fao/010/ai503e/ai503e00.pdf" TargetMode="External"/><Relationship Id="rId142" Type="http://schemas.openxmlformats.org/officeDocument/2006/relationships/hyperlink" Target="ftp://ftp.fao.org/docrep/fao/008/y4936e/y4936e00.pdf" TargetMode="External"/><Relationship Id="rId143" Type="http://schemas.openxmlformats.org/officeDocument/2006/relationships/hyperlink" Target="ftp://ftp.fao.org/docrep/fao/008/a0297e/a0297e00.pdf" TargetMode="External"/><Relationship Id="rId144" Type="http://schemas.openxmlformats.org/officeDocument/2006/relationships/hyperlink" Target="ftp://ftp.fao.org/docrep/fao/005/y4311e/y4311e00.pdf" TargetMode="External"/><Relationship Id="rId145" Type="http://schemas.openxmlformats.org/officeDocument/2006/relationships/hyperlink" Target="http://www.fao.org/rice2004/en/f-sheet/factsheet9.pdf" TargetMode="External"/><Relationship Id="rId146" Type="http://schemas.openxmlformats.org/officeDocument/2006/relationships/hyperlink" Target="ftp://ftp.fao.org/docrep/fao/009/j2211e/j2211e00.pdf" TargetMode="External"/><Relationship Id="rId147" Type="http://schemas.openxmlformats.org/officeDocument/2006/relationships/hyperlink" Target="ftp://ftp.fao.org/docrep/fao/007/y5633e/y5633e00.pdf" TargetMode="External"/><Relationship Id="rId148" Type="http://schemas.openxmlformats.org/officeDocument/2006/relationships/hyperlink" Target="ftp://ftp.fao.org/docrep/fao/012/i1240e/i1240e00.pdf" TargetMode="External"/><Relationship Id="rId149" Type="http://schemas.openxmlformats.org/officeDocument/2006/relationships/hyperlink" Target="http://www.fao.org/docrep/013/i1913e/i1913e00.pdf" TargetMode="External"/><Relationship Id="rId150" Type="http://schemas.openxmlformats.org/officeDocument/2006/relationships/hyperlink" Target="http://www.fao.org/docrep/013/i1914e/i1914e00.pdf" TargetMode="External"/><Relationship Id="rId151" Type="http://schemas.openxmlformats.org/officeDocument/2006/relationships/hyperlink" Target="http://www.fao.org/sd/wpdirect/wpre0035.htm" TargetMode="External"/><Relationship Id="rId152" Type="http://schemas.openxmlformats.org/officeDocument/2006/relationships/hyperlink" Target="http://www.fao.org/docrep/007/y5617e/y5617e00.htm" TargetMode="External"/><Relationship Id="rId153" Type="http://schemas.openxmlformats.org/officeDocument/2006/relationships/hyperlink" Target="ftp://ftp.fao.org/docrep/fao/007/ae022e/ae022e00.pdf" TargetMode="External"/><Relationship Id="rId154" Type="http://schemas.openxmlformats.org/officeDocument/2006/relationships/hyperlink" Target="ftp://ftp.fao.org/docrep/fao/010/i0170e/i0170e00.pdf" TargetMode="External"/><Relationship Id="rId155" Type="http://schemas.openxmlformats.org/officeDocument/2006/relationships/hyperlink" Target="ftp://ftp.fao.org/docrep/fao/009/a0634s/a0634s00.pdf" TargetMode="External"/><Relationship Id="rId156" Type="http://schemas.openxmlformats.org/officeDocument/2006/relationships/hyperlink" Target="http://www.fao.org/docrep/006/AD491E/AD491E00.HTM" TargetMode="External"/><Relationship Id="rId157" Type="http://schemas.openxmlformats.org/officeDocument/2006/relationships/hyperlink" Target="ftp://ftp.fao.org/docrep/fao/007/y5516e/y5516e00.pdf" TargetMode="External"/><Relationship Id="rId158" Type="http://schemas.openxmlformats.org/officeDocument/2006/relationships/hyperlink" Target="http://www.fao.org/worldfoodsummit/english/fsheets/aids.pdf" TargetMode="External"/><Relationship Id="rId159" Type="http://schemas.openxmlformats.org/officeDocument/2006/relationships/hyperlink" Target="ftp://ftp.fao.org/SD/SDW/SDWP/HIV_AIDS_pathway_14oct.pdf" TargetMode="External"/><Relationship Id="rId160" Type="http://schemas.openxmlformats.org/officeDocument/2006/relationships/hyperlink" Target="http://www.fao.org/DOCREP/MEETING/004/Y6059E.HTM" TargetMode="External"/><Relationship Id="rId161" Type="http://schemas.openxmlformats.org/officeDocument/2006/relationships/hyperlink" Target="http://www.fao.org/docrep/007/y5312e/y5312e00.htm" TargetMode="External"/><Relationship Id="rId162" Type="http://schemas.openxmlformats.org/officeDocument/2006/relationships/hyperlink" Target="ftp://ftp.fao.org/docrep/fao/012/y5922e/y5922e00.pdf" TargetMode="External"/><Relationship Id="rId163" Type="http://schemas.openxmlformats.org/officeDocument/2006/relationships/hyperlink" Target="ftp://ftp.fao.org/docrep/fao/010/a0664e/a0664e00.pdf" TargetMode="External"/><Relationship Id="rId164" Type="http://schemas.openxmlformats.org/officeDocument/2006/relationships/hyperlink" Target="ftp://ftp.fao.org/docrep/fao/004/y5128E/y5128E00.pdf" TargetMode="External"/><Relationship Id="rId165" Type="http://schemas.openxmlformats.org/officeDocument/2006/relationships/hyperlink" Target="ftp://ftp.fao.org/docrep/fao/007/ae061e/ae061e00.pdf" TargetMode="External"/><Relationship Id="rId166" Type="http://schemas.openxmlformats.org/officeDocument/2006/relationships/hyperlink" Target="ftp://ftp.fao.org/docrep/fao/009/y5956f/y5956f00.pdf" TargetMode="External"/><Relationship Id="rId167" Type="http://schemas.openxmlformats.org/officeDocument/2006/relationships/hyperlink" Target="http://www.fao.org/hivaids/publications/JFFLS_Leaflet.pdf" TargetMode="External"/><Relationship Id="rId168" Type="http://schemas.openxmlformats.org/officeDocument/2006/relationships/hyperlink" Target="http://www.fao.org/docrep/007/y5511f/y5511f00.htm" TargetMode="External"/><Relationship Id="rId169" Type="http://schemas.openxmlformats.org/officeDocument/2006/relationships/hyperlink" Target="http://www.fao.org/ag/ags/subjects/en/farmpower/pdf/labour.pdf" TargetMode="External"/><Relationship Id="rId170" Type="http://schemas.openxmlformats.org/officeDocument/2006/relationships/hyperlink" Target="ftp://ftp.fao.org/docrep/fao/007/y5467f/y5467f00.pdf" TargetMode="External"/><Relationship Id="rId171" Type="http://schemas.openxmlformats.org/officeDocument/2006/relationships/hyperlink" Target="http://www.fao.org/sd/dim_pe1/pe1_050302_fr.htm" TargetMode="External"/><Relationship Id="rId172" Type="http://schemas.openxmlformats.org/officeDocument/2006/relationships/hyperlink" Target="http://www.fao.org/ag/AGAinfo/resources/documents/hivlivestocksector.pdf" TargetMode="External"/><Relationship Id="rId173" Type="http://schemas.openxmlformats.org/officeDocument/2006/relationships/hyperlink" Target="http://www.fao.org/docs/eims/upload/207138/livestockprodhiv.pdf" TargetMode="External"/><Relationship Id="rId174" Type="http://schemas.openxmlformats.org/officeDocument/2006/relationships/hyperlink" Target="ftp://ftp.fao.org/docrep/FAO/005/y4168e/y4168e00.pdf" TargetMode="External"/><Relationship Id="rId175" Type="http://schemas.openxmlformats.org/officeDocument/2006/relationships/hyperlink" Target="ftp://ftp.fao.org/docrep/fao/006/y5084e/y5084e00.pdf" TargetMode="External"/><Relationship Id="rId176" Type="http://schemas.openxmlformats.org/officeDocument/2006/relationships/hyperlink" Target="ftp://ftp.fao.org/docrep/fao/007/y5629e/y5629e00.pdf" TargetMode="External"/><Relationship Id="rId177" Type="http://schemas.openxmlformats.org/officeDocument/2006/relationships/hyperlink" Target="http://www.fao.org/hivaids/publications/mainstreamingreport.pdf" TargetMode="External"/><Relationship Id="rId178" Type="http://schemas.openxmlformats.org/officeDocument/2006/relationships/hyperlink" Target="http://www.fao.org/sd/2003/PE0102a_en.htm" TargetMode="External"/><Relationship Id="rId179" Type="http://schemas.openxmlformats.org/officeDocument/2006/relationships/hyperlink" Target="http://www.fao.org/DOCREP/005/Y8331E/Y8331E00.HTM" TargetMode="External"/><Relationship Id="rId180" Type="http://schemas.openxmlformats.org/officeDocument/2006/relationships/hyperlink" Target="http://www.fao.org/docrep/012/i1489e/i1489e00.pdf" TargetMode="External"/><Relationship Id="rId181" Type="http://schemas.openxmlformats.org/officeDocument/2006/relationships/hyperlink" Target="http://www.fao.org/docrep/012/k8499e/k8499e00.pdf" TargetMode="External"/><Relationship Id="rId182" Type="http://schemas.openxmlformats.org/officeDocument/2006/relationships/hyperlink" Target="http://www.fao.org/docrep/012/k8498e/k8498e00.pdf" TargetMode="External"/><Relationship Id="rId183" Type="http://schemas.openxmlformats.org/officeDocument/2006/relationships/hyperlink" Target="ftp://ftp.fao.org/docrep/fao/007/y5469e/y5469e00.pdf" TargetMode="External"/><Relationship Id="rId184" Type="http://schemas.openxmlformats.org/officeDocument/2006/relationships/hyperlink" Target="ftp://ftp.fao.org/docrep/fao/009/ag386e/ag386e00.pdf" TargetMode="External"/><Relationship Id="rId185" Type="http://schemas.openxmlformats.org/officeDocument/2006/relationships/hyperlink" Target="ftp://ftp.fao.org/docrep/fao/007/y5575e/y5575e00.pdf" TargetMode="External"/><Relationship Id="rId186" Type="http://schemas.openxmlformats.org/officeDocument/2006/relationships/hyperlink" Target="http://www.fao.org/docrep/007/y5572e/y5572e00.htm" TargetMode="External"/><Relationship Id="rId187" Type="http://schemas.openxmlformats.org/officeDocument/2006/relationships/hyperlink" Target="http://www.fao.org/docrep/012/i1450e/i1450e00.pdf" TargetMode="External"/><Relationship Id="rId188" Type="http://schemas.openxmlformats.org/officeDocument/2006/relationships/hyperlink" Target="http://www.fao.org/docrep/004/ad499e/ad499e00.htm" TargetMode="External"/><Relationship Id="rId189" Type="http://schemas.openxmlformats.org/officeDocument/2006/relationships/hyperlink" Target="ftp://ftp.fao.org/docrep/fao/007/y5635e/y5635e00.pdf" TargetMode="External"/><Relationship Id="rId190" Type="http://schemas.openxmlformats.org/officeDocument/2006/relationships/hyperlink" Target="ftp://ftp.fao.org/docrep/fao/011/aj241e/aj241e00.pdf" TargetMode="External"/><Relationship Id="rId191" Type="http://schemas.openxmlformats.org/officeDocument/2006/relationships/hyperlink" Target="http://www.fao.org/hivaids/publications/childrens_property_rights_wshop_report.pdf" TargetMode="External"/><Relationship Id="rId192" Type="http://schemas.openxmlformats.org/officeDocument/2006/relationships/hyperlink" Target="ftp://ftp.fao.org/docrep/fao/011/aj228e/aj228e00.pdf" TargetMode="External"/><Relationship Id="rId193" Type="http://schemas.openxmlformats.org/officeDocument/2006/relationships/hyperlink" Target="http://www.fao.org/docrep/006/ad709e/ad709e00.htm" TargetMode="External"/><Relationship Id="rId194" Type="http://schemas.openxmlformats.org/officeDocument/2006/relationships/hyperlink" Target="ftp://ftp.fao.org/docrep/fao/011/aj301e/aj301e.pdf" TargetMode="External"/><Relationship Id="rId195" Type="http://schemas.openxmlformats.org/officeDocument/2006/relationships/hyperlink" Target="http://www.fao.org/hivaids/publications/DIMITRA_Atelier05_EN.pdf" TargetMode="External"/><Relationship Id="rId196" Type="http://schemas.openxmlformats.org/officeDocument/2006/relationships/hyperlink" Target="ftp://ftp.fao.org/docrep/fao/006/y4905e/y4905e00.pdf" TargetMode="External"/><Relationship Id="rId197" Type="http://schemas.openxmlformats.org/officeDocument/2006/relationships/hyperlink" Target="ftp://ftp.fao.org/docrep/fao/009/a0596e/a0596e00.pdf" TargetMode="External"/><Relationship Id="rId198" Type="http://schemas.openxmlformats.org/officeDocument/2006/relationships/hyperlink" Target="ftp://ftp.fao.org/docrep/fao/007/y5636e/y5636e00.pdf" TargetMode="External"/><Relationship Id="rId199" Type="http://schemas.openxmlformats.org/officeDocument/2006/relationships/hyperlink" Target="ftp://ftp.fao.org/docrep/fao/011/i0379e/i0379e.pdf" TargetMode="External"/><Relationship Id="rId200" Type="http://schemas.openxmlformats.org/officeDocument/2006/relationships/hyperlink" Target="ftp://ftp.fao.org/docrep/fao/008/ag141e/ag141e00.pdf" TargetMode="External"/><Relationship Id="rId201" Type="http://schemas.openxmlformats.org/officeDocument/2006/relationships/hyperlink" Target="ftp://ftp.fao.org/docrep/fao/007/y5656e/y5656e00.pdf" TargetMode="External"/><Relationship Id="rId202" Type="http://schemas.openxmlformats.org/officeDocument/2006/relationships/hyperlink" Target="http://data.unaids.org/Publications/IRC-pub01/jc278-fao_en_pdf.pdf" TargetMode="External"/><Relationship Id="rId203" Type="http://schemas.openxmlformats.org/officeDocument/2006/relationships/hyperlink" Target="http://www.fao.org/sd/2002/PE0101_en.htm" TargetMode="External"/><Relationship Id="rId204" Type="http://schemas.openxmlformats.org/officeDocument/2006/relationships/hyperlink" Target="ftp://ftp.fao.org/docrep/fao/011/i0508e/i0508e.pdf" TargetMode="External"/><Relationship Id="rId205" Type="http://schemas.openxmlformats.org/officeDocument/2006/relationships/hyperlink" Target="http://www.fao.org/docrep/009/ag251e/ag251e00.htm" TargetMode="External"/><Relationship Id="rId206" Type="http://schemas.openxmlformats.org/officeDocument/2006/relationships/hyperlink" Target="ftp://ftp.fao.org/docrep/fao/005/AC912E/AC912E00.pdf" TargetMode="External"/><Relationship Id="rId207" Type="http://schemas.openxmlformats.org/officeDocument/2006/relationships/hyperlink" Target="http://www.fao.org/sd/links/documents_download/ImpactHIVAIDSknowledgeseed.pdf" TargetMode="External"/><Relationship Id="rId208" Type="http://schemas.openxmlformats.org/officeDocument/2006/relationships/hyperlink" Target="http://www.fao.org/sd/dim_pe3/docs/pe3_040902d1_en.pdf" TargetMode="External"/><Relationship Id="rId209" Type="http://schemas.openxmlformats.org/officeDocument/2006/relationships/hyperlink" Target="http://www.fao.org/sd/2003/KN0203_en.htm" TargetMode="External"/><Relationship Id="rId210" Type="http://schemas.openxmlformats.org/officeDocument/2006/relationships/hyperlink" Target="ftp://ftp.fao.org/docrep/fao/004/y3841e/y3841e00.pdf" TargetMode="External"/><Relationship Id="rId211" Type="http://schemas.openxmlformats.org/officeDocument/2006/relationships/hyperlink" Target="ftp://ftp.fao.org/docrep/fao/007/j2815e/j2815e00.pdf" TargetMode="External"/><Relationship Id="rId212" Type="http://schemas.openxmlformats.org/officeDocument/2006/relationships/hyperlink" Target="http://www.fao.org/docrep/013/i1914e/i1914e00.pdf" TargetMode="External"/><Relationship Id="rId213" Type="http://schemas.openxmlformats.org/officeDocument/2006/relationships/hyperlink" Target="ftp://ftp.fao.org/docrep/fao/007/y5634e/y5634e00.pdf" TargetMode="External"/><Relationship Id="rId214" Type="http://schemas.openxmlformats.org/officeDocument/2006/relationships/hyperlink" Target="ftp://ftp.fao.org/docrep/fao/005/Y4555E/Y4555E00.pdf" TargetMode="External"/><Relationship Id="rId215" Type="http://schemas.openxmlformats.org/officeDocument/2006/relationships/hyperlink" Target="ftp://ftp.fao.org/docrep/fao/007/y5609e/y5609e00.pdf" TargetMode="External"/><Relationship Id="rId216" Type="http://schemas.openxmlformats.org/officeDocument/2006/relationships/hyperlink" Target="ftp://ftp.fao.org/docrep/fao/007/y5608e/y5608e00.pdf" TargetMode="External"/><Relationship Id="rId217" Type="http://schemas.openxmlformats.org/officeDocument/2006/relationships/hyperlink" Target="ftp://ftp.fao.org/docrep/fao/007/y5610e/y5610e00.pdf" TargetMode="External"/><Relationship Id="rId218" Type="http://schemas.openxmlformats.org/officeDocument/2006/relationships/hyperlink" Target="http://www.fao.org/world/regional/REU/wpwdocs_en.htm" TargetMode="External"/><Relationship Id="rId219" Type="http://schemas.openxmlformats.org/officeDocument/2006/relationships/hyperlink" Target="http://www.fao.org/world/regional/REU/wpwdocs_en.htm" TargetMode="External"/><Relationship Id="rId220" Type="http://schemas.openxmlformats.org/officeDocument/2006/relationships/hyperlink" Target="http://www.fao.org/world/regional/REU/wpwdocs_en.htm" TargetMode="External"/><Relationship Id="rId221" Type="http://schemas.openxmlformats.org/officeDocument/2006/relationships/hyperlink" Target="http://www.fao.org/world/regional/REU/wpwdocs_en.htm" TargetMode="External"/><Relationship Id="rId222" Type="http://schemas.openxmlformats.org/officeDocument/2006/relationships/hyperlink" Target="http://bva.fao.cu/" TargetMode="External"/><Relationship Id="rId223" Type="http://schemas.openxmlformats.org/officeDocument/2006/relationships/hyperlink" Target="http://www.rlc.fao.org/es/desarrollo/mujer/situacion/" TargetMode="External"/><Relationship Id="rId224" Type="http://schemas.openxmlformats.org/officeDocument/2006/relationships/hyperlink" Target="ftp://ftp.fao.org/docrep/nonfao/ad696e/ad696e00.pdf" TargetMode="External"/><Relationship Id="rId225" Type="http://schemas.openxmlformats.org/officeDocument/2006/relationships/hyperlink" Target="ftp://ftp.fao.org/docrep/fao/007/ae501e/ae501e00.pdf" TargetMode="External"/><Relationship Id="rId226" Type="http://schemas.openxmlformats.org/officeDocument/2006/relationships/hyperlink" Target="http://www.fao.org/gender/agrigender/en/" TargetMode="External"/><Relationship Id="rId227" Type="http://schemas.openxmlformats.org/officeDocument/2006/relationships/hyperlink" Target="ftp://ftp.fao.org/docrep/fao/007/ae536e/ae536e00.pdf" TargetMode="External"/><Relationship Id="rId228" Type="http://schemas.openxmlformats.org/officeDocument/2006/relationships/hyperlink" Target="http://www.fao.org/docrep/005/ac789e/ac789e00.htm" TargetMode="External"/><Relationship Id="rId229" Type="http://schemas.openxmlformats.org/officeDocument/2006/relationships/hyperlink" Target="http://www.fao.org/docrep/009/ag108e/ag108e00.htm" TargetMode="External"/><Relationship Id="rId230" Type="http://schemas.openxmlformats.org/officeDocument/2006/relationships/hyperlink" Target="http://www.fao.org/docrep/007/ad520e/ad520e00.htm" TargetMode="External"/><Relationship Id="rId231" Type="http://schemas.openxmlformats.org/officeDocument/2006/relationships/hyperlink" Target="ftp://ftp.fao.org/docrep/fao/008/ae549e/ae549e00.pdf" TargetMode="External"/><Relationship Id="rId232" Type="http://schemas.openxmlformats.org/officeDocument/2006/relationships/hyperlink" Target="ftp://ftp.fao.org/docrep/fao/005/ac795e/ac795e00.pdf" TargetMode="External"/><Relationship Id="rId233" Type="http://schemas.openxmlformats.org/officeDocument/2006/relationships/hyperlink" Target="http://www.fao.org/docrep/007/ae538e/ae538e00.htm" TargetMode="External"/><Relationship Id="rId234" Type="http://schemas.openxmlformats.org/officeDocument/2006/relationships/hyperlink" Target="http://www.fao.org/sd/erp/documents2007/MEPFAO_Spain_Cordoba.pdf" TargetMode="External"/><Relationship Id="rId235" Type="http://schemas.openxmlformats.org/officeDocument/2006/relationships/hyperlink" Target="ftp://ftp.fao.org/docrep/fao/009/ag106e/ag106e00.pdf" TargetMode="External"/><Relationship Id="rId236" Type="http://schemas.openxmlformats.org/officeDocument/2006/relationships/hyperlink" Target="ftp://ftp.fao.org/docrep/fao/006/ad450e/ad450e00.pdf" TargetMode="External"/><Relationship Id="rId237" Type="http://schemas.openxmlformats.org/officeDocument/2006/relationships/hyperlink" Target="ftp://ftp.fao.org/docrep/fao/004/ad455e/ad455e00.pdf" TargetMode="External"/><Relationship Id="rId238" Type="http://schemas.openxmlformats.org/officeDocument/2006/relationships/hyperlink" Target="ftp://ftp.fao.org/docrep/fao/008/ae933e/ae933e00.pdf" TargetMode="External"/><Relationship Id="rId239" Type="http://schemas.openxmlformats.org/officeDocument/2006/relationships/hyperlink" Target="ftp://ftp.fao.org/docrep/fao/005/ac546e/ac546e00.pdf" TargetMode="External"/><Relationship Id="rId240" Type="http://schemas.openxmlformats.org/officeDocument/2006/relationships/hyperlink" Target="ftp://ftp.fao.org/docrep/fao/008/af348e/af348e00.pdf" TargetMode="External"/><Relationship Id="rId241" Type="http://schemas.openxmlformats.org/officeDocument/2006/relationships/hyperlink" Target="ftp://ftp.fao.org/docrep/fao/009/ag114e/ag114e00.pdf" TargetMode="External"/><Relationship Id="rId242" Type="http://schemas.openxmlformats.org/officeDocument/2006/relationships/hyperlink" Target="http://www.mssrf.org/ecotech/ebook/et-pub-07.pdf" TargetMode="External"/><Relationship Id="rId243" Type="http://schemas.openxmlformats.org/officeDocument/2006/relationships/hyperlink" Target="http://www.fao.org/docrep/007/y5617e/y5617e00.htm" TargetMode="External"/><Relationship Id="rId244" Type="http://schemas.openxmlformats.org/officeDocument/2006/relationships/hyperlink" Target="ftp://ftp.fao.org/docrep/fao/007/ad512e/ad512e00.pdf" TargetMode="External"/><Relationship Id="rId245" Type="http://schemas.openxmlformats.org/officeDocument/2006/relationships/hyperlink" Target="http://www.fao.org/world/regional/REU/docs2003_en.htm" TargetMode="External"/><Relationship Id="rId246" Type="http://schemas.openxmlformats.org/officeDocument/2006/relationships/hyperlink" Target="http://www.fao.org/sd/dim_kn4/docs/kn4_050901d1_en.pdf" TargetMode="External"/><Relationship Id="rId247" Type="http://schemas.openxmlformats.org/officeDocument/2006/relationships/hyperlink" Target="http://www.fao.org/sd/dim_kn4/docs/kn4_050902d1_en.pdf" TargetMode="External"/><Relationship Id="rId248" Type="http://schemas.openxmlformats.org/officeDocument/2006/relationships/hyperlink" Target="http://www.fao.org/sd/dim_kn1/kn1_050501a1_en.htm" TargetMode="External"/><Relationship Id="rId249" Type="http://schemas.openxmlformats.org/officeDocument/2006/relationships/hyperlink" Target="http://www.fao.org/sd/dim_kn4/docs/kn4_050901d1_en.pdf" TargetMode="External"/><Relationship Id="rId250" Type="http://schemas.openxmlformats.org/officeDocument/2006/relationships/hyperlink" Target="http://www.fao.org/sd/dim_kn4/docs/kn4_050101d1_en.pdf" TargetMode="External"/><Relationship Id="rId251" Type="http://schemas.openxmlformats.org/officeDocument/2006/relationships/hyperlink" Target="http://www.fao.org/world/regional/REU/docs2003_en.htm" TargetMode="External"/><Relationship Id="rId252" Type="http://schemas.openxmlformats.org/officeDocument/2006/relationships/hyperlink" Target="http://www.fao.org/sd/dim_kn4/kn4_041001_en.htm" TargetMode="External"/><Relationship Id="rId253" Type="http://schemas.openxmlformats.org/officeDocument/2006/relationships/hyperlink" Target="http://www.fao.org/sd/dim_kn4/kn4_040903a1_en.htm" TargetMode="External"/><Relationship Id="rId254" Type="http://schemas.openxmlformats.org/officeDocument/2006/relationships/hyperlink" Target="http://www.rlc.fao.org/es/desarrollo/mujer/docs/brechas/intro.pdf" TargetMode="External"/><Relationship Id="rId255" Type="http://schemas.openxmlformats.org/officeDocument/2006/relationships/hyperlink" Target="http://www.zabalketa.org/files/documentacion/Monogr&#225;ficos/Mujer-y-Agricultura-en-Bolivia/mujer_agri_bolivia.pdf" TargetMode="External"/><Relationship Id="rId256" Type="http://schemas.openxmlformats.org/officeDocument/2006/relationships/hyperlink" Target="http://www.rlc.fao.org/es/desarrollo/mujer/situacion/pdf/chile.pdf" TargetMode="External"/><Relationship Id="rId257" Type="http://schemas.openxmlformats.org/officeDocument/2006/relationships/hyperlink" Target="http://www.pesacentroamerica.org/biblioteca/doc-nic-feb/genero.pdf" TargetMode="External"/><Relationship Id="rId258" Type="http://schemas.openxmlformats.org/officeDocument/2006/relationships/hyperlink" Target="http://www.fao.org/docrep/007/ad929s/ad929s00.htm" TargetMode="External"/><Relationship Id="rId259" Type="http://schemas.openxmlformats.org/officeDocument/2006/relationships/hyperlink" Target="http://www.rlc.fao.org/es/desarrollo/mujer/docs/camino.pdf" TargetMode="External"/><Relationship Id="rId260" Type="http://schemas.openxmlformats.org/officeDocument/2006/relationships/hyperlink" Target="http://www.fao.org/docrep/007/ad930s/ad930s00.htm" TargetMode="External"/><Relationship Id="rId261" Type="http://schemas.openxmlformats.org/officeDocument/2006/relationships/hyperlink" Target="http://www.rlc.fao.org/es/desarrollo/mujer/docs/bolivia/indice.htm" TargetMode="External"/><Relationship Id="rId262" Type="http://schemas.openxmlformats.org/officeDocument/2006/relationships/hyperlink" Target="http://www.rlc.fao.org/es/desarrollo/mujer/docs/colombia/default.htm" TargetMode="External"/><Relationship Id="rId263" Type="http://schemas.openxmlformats.org/officeDocument/2006/relationships/hyperlink" Target="http://www.rlc.fao.org/es/desarrollo/mujer/docs/ecuador/indice.htm" TargetMode="External"/><Relationship Id="rId264" Type="http://schemas.openxmlformats.org/officeDocument/2006/relationships/hyperlink" Target="http://www.rlc.fao.org/es/desarrollo/mujer/docs/honduras/indice.htm" TargetMode="External"/><Relationship Id="rId265" Type="http://schemas.openxmlformats.org/officeDocument/2006/relationships/hyperlink" Target="http://www.rlc.fao.org/es/desarrollo/mujer/docs/nicaragua/indice.html" TargetMode="External"/><Relationship Id="rId266" Type="http://schemas.openxmlformats.org/officeDocument/2006/relationships/hyperlink" Target="http://www.rlc.fao.org/es/desarrollo/mujer/docs/paraguay/indice.htm" TargetMode="External"/><Relationship Id="rId267" Type="http://schemas.openxmlformats.org/officeDocument/2006/relationships/hyperlink" Target="http://www.rlc.fao.org/es/desarrollo/mujer/docs/peru/indice.htm" TargetMode="External"/><Relationship Id="rId268" Type="http://schemas.openxmlformats.org/officeDocument/2006/relationships/hyperlink" Target="http://www.rlc.fao.org/es/desarrollo/mujer/docs/uruguay/indice.htm" TargetMode="External"/><Relationship Id="rId269" Type="http://schemas.openxmlformats.org/officeDocument/2006/relationships/hyperlink" Target="http://www.rlc.fao.org/es/desarrollo/mujer/docs/venezuela/default.htm" TargetMode="External"/><Relationship Id="rId270" Type="http://schemas.openxmlformats.org/officeDocument/2006/relationships/hyperlink" Target="ftp://ftp.fao.org/docrep/fao/005/y4308S/y4308S00.pdf" TargetMode="External"/><Relationship Id="rId271" Type="http://schemas.openxmlformats.org/officeDocument/2006/relationships/hyperlink" Target="http://www.cepal.org/cgi-bin/getProd.asp?xml=/publicaciones/xml/0/24370/P24370.xml&amp;xsl=/ddpe/tpl/p9f.xsl&amp;base=/ddpeuiee/tpl/top-bottom_inv.xslt" TargetMode="External"/><Relationship Id="rId272" Type="http://schemas.openxmlformats.org/officeDocument/2006/relationships/hyperlink" Target="http://pdf-esmanual.com/books/18496/metodolog&#237;a_para_fortalecer_la_equidad_y_la_inclusi&#243;n_de_grupos_.html" TargetMode="External"/><Relationship Id="rId273" Type="http://schemas.openxmlformats.org/officeDocument/2006/relationships/hyperlink" Target="http://www.fao.org/docrep/007/ad931s/ad931s00.htm" TargetMode="External"/><Relationship Id="rId274" Type="http://schemas.openxmlformats.org/officeDocument/2006/relationships/hyperlink" Target="http://www.rlc.fao.org/es/desarrollo/mujer/situacion/pdf/panama.pdf" TargetMode="External"/><Relationship Id="rId275" Type="http://schemas.openxmlformats.org/officeDocument/2006/relationships/hyperlink" Target="http://www.rlc.fao.org/es/desarrollo/mujer/situacion/pdf/panama.pdf" TargetMode="External"/><Relationship Id="rId276" Type="http://schemas.openxmlformats.org/officeDocument/2006/relationships/hyperlink" Target="http://www.rlc.fao.org/es/desarrollo/mujer/docs/rctmr.pdf" TargetMode="External"/><Relationship Id="rId277" Type="http://schemas.openxmlformats.org/officeDocument/2006/relationships/hyperlink" Target="http://www.rlc.fao.org/es/desarrollo/mujer/situacion/pdf/uruguay.pdf" TargetMode="External"/><Relationship Id="rId278" Type="http://schemas.openxmlformats.org/officeDocument/2006/relationships/hyperlink" Target="http://www.rlc.fao.org/es/desarrollo/mujer/situacion/pdf/venezuela%20.pdf" TargetMode="External"/><Relationship Id="rId279" Type="http://schemas.openxmlformats.org/officeDocument/2006/relationships/hyperlink" Target="http://www.fao.org/world/Regional/RNE/morelinks/Publications/English/RuralWomenNaturalResourcesEgypt05.pdf" TargetMode="External"/><Relationship Id="rId280" Type="http://schemas.openxmlformats.org/officeDocument/2006/relationships/hyperlink" Target="ftp://ftp.fao.org/docrep/fao/008/a0101e/a0101e00.pdf" TargetMode="External"/><Relationship Id="rId281" Type="http://schemas.openxmlformats.org/officeDocument/2006/relationships/hyperlink" Target="ftp://ftp.fao.org/docrep/fao/008/a0103e/a0103e00.pdf" TargetMode="External"/><Relationship Id="rId282" Type="http://schemas.openxmlformats.org/officeDocument/2006/relationships/hyperlink" Target="http://www.fao.org/docrep/006/y5055e/y5055e00.htm" TargetMode="External"/><Relationship Id="rId283" Type="http://schemas.openxmlformats.org/officeDocument/2006/relationships/hyperlink" Target="ftp://ftp.fao.org/docrep/fao/008/a0103e/a0103e00.pdf" TargetMode="External"/><Relationship Id="rId284" Type="http://schemas.openxmlformats.org/officeDocument/2006/relationships/hyperlink" Target="ftp://ftp.fao.org/docrep/fao/010/i0230e/i0230e00.pdf" TargetMode="External"/><Relationship Id="rId285" Type="http://schemas.openxmlformats.org/officeDocument/2006/relationships/hyperlink" Target="ftp://ftp.fao.org/FI/DOCUMENT/IPOAS/regional/lakevictoria/RPOACapacity.pdf" TargetMode="External"/><Relationship Id="rId286" Type="http://schemas.openxmlformats.org/officeDocument/2006/relationships/hyperlink" Target="ftp://ftp.fao.org/docrep/fao/006/y5043e/y5043e00.pdf" TargetMode="External"/><Relationship Id="rId287" Type="http://schemas.openxmlformats.org/officeDocument/2006/relationships/hyperlink" Target="ftp://ftp.fao.org/docrep/fao/008/a0101e/a0101e00.pdf" TargetMode="External"/><Relationship Id="rId288" Type="http://schemas.openxmlformats.org/officeDocument/2006/relationships/hyperlink" Target="ftp://ftp.fao.org/docrep/fao/010/i0230e/i0230e00.pdf" TargetMode="External"/><Relationship Id="rId289" Type="http://schemas.openxmlformats.org/officeDocument/2006/relationships/hyperlink" Target="ftp://ftp.fao.org/docrep/fao/010/a1451e/a1451e00.pdf" TargetMode="External"/><Relationship Id="rId290" Type="http://schemas.openxmlformats.org/officeDocument/2006/relationships/hyperlink" Target="ftp://ftp.fao.org/docrep/fao/009/a0690e/a0690e00.pdf" TargetMode="External"/><Relationship Id="rId291" Type="http://schemas.openxmlformats.org/officeDocument/2006/relationships/hyperlink" Target="http://www.fao.org/forestry/gender/10589/en/" TargetMode="External"/><Relationship Id="rId292" Type="http://schemas.openxmlformats.org/officeDocument/2006/relationships/hyperlink" Target="ftp://ftp.fao.org/docrep/fao/010/k0830e/k0830e00.pdf" TargetMode="External"/><Relationship Id="rId293" Type="http://schemas.openxmlformats.org/officeDocument/2006/relationships/hyperlink" Target="ftp://ftp.fao.org/docrep/fao/010/k0830e/k0830e00.pdf" TargetMode="External"/><Relationship Id="rId294" Type="http://schemas.openxmlformats.org/officeDocument/2006/relationships/hyperlink" Target="http://www.fao.org/forestry/fra/fra2010/en/" TargetMode="External"/><Relationship Id="rId295" Type="http://schemas.openxmlformats.org/officeDocument/2006/relationships/hyperlink" Target="ftp://ftp.fao.org/docrep/fao/010/k0745e/k0745e00.pdf" TargetMode="External"/><Relationship Id="rId296" Type="http://schemas.openxmlformats.org/officeDocument/2006/relationships/hyperlink" Target="ftp://ftp.fao.org/docrep/fao/010/k0744e/k0744e00.pdf" TargetMode="External"/><Relationship Id="rId297" Type="http://schemas.openxmlformats.org/officeDocument/2006/relationships/hyperlink" Target="ftp://ftp.fao.org/docrep/fao/010/k0742e/k0742e00.pdf" TargetMode="External"/><Relationship Id="rId298" Type="http://schemas.openxmlformats.org/officeDocument/2006/relationships/hyperlink" Target="ftp://ftp.fao.org/docrep/fao/010/k0743e/k0743e00.pdf" TargetMode="External"/><Relationship Id="rId299" Type="http://schemas.openxmlformats.org/officeDocument/2006/relationships/hyperlink" Target="http://ongoing-research.cgiar.org/factsheets/agricultural-water-management-awm-landscape-analysis-assessing-the-feasibility-and-protential-impacts-of-on-farm-water-control-interventions-in-sub-saharan-africa-and-south-asia/" TargetMode="External"/><Relationship Id="rId300" Type="http://schemas.openxmlformats.org/officeDocument/2006/relationships/hyperlink" Target="http://www.fao.org/news/story/en/item/36193/icode/" TargetMode="External"/><Relationship Id="rId301" Type="http://schemas.openxmlformats.org/officeDocument/2006/relationships/hyperlink" Target="http://www.fao.org/newsroom/en/news/2005/1000152/index.html" TargetMode="External"/><Relationship Id="rId302" Type="http://schemas.openxmlformats.org/officeDocument/2006/relationships/hyperlink" Target="http://www.fao.org/newsroom/en/news/2005/108066/index.html" TargetMode="External"/><Relationship Id="rId303" Type="http://schemas.openxmlformats.org/officeDocument/2006/relationships/hyperlink" Target="http://www.fao.org/newsroom/en/news/2008/1000809/index.html" TargetMode="External"/><Relationship Id="rId304" Type="http://schemas.openxmlformats.org/officeDocument/2006/relationships/hyperlink" Target="http://www.fao.org/newsroom/en/news/2007/1000724/index.html" TargetMode="External"/><Relationship Id="rId305" Type="http://schemas.openxmlformats.org/officeDocument/2006/relationships/hyperlink" Target="http://www.fao.org/newsroom/en/news/2006/1000292/index.html" TargetMode="External"/><Relationship Id="rId306" Type="http://schemas.openxmlformats.org/officeDocument/2006/relationships/hyperlink" Target="http://www.fao.org/newsroom/en/news/2005/1000164/index.html" TargetMode="External"/><Relationship Id="rId307" Type="http://schemas.openxmlformats.org/officeDocument/2006/relationships/hyperlink" Target="http://www.fao.org/newsroom/en/news/2005/108199/index.html" TargetMode="External"/><Relationship Id="rId308" Type="http://schemas.openxmlformats.org/officeDocument/2006/relationships/hyperlink" Target="http://www.fao.org/newsroom/en/news/2005/1000144/index.html" TargetMode="External"/><Relationship Id="rId309" Type="http://schemas.openxmlformats.org/officeDocument/2006/relationships/hyperlink" Target="http://www.fao.org/newsroom/en/news/2005/1000156/index.html" TargetMode="External"/><Relationship Id="rId310" Type="http://schemas.openxmlformats.org/officeDocument/2006/relationships/hyperlink" Target="http://www.fao.org/news/story/en/item/36446/icode/" TargetMode="External"/><Relationship Id="rId311" Type="http://schemas.openxmlformats.org/officeDocument/2006/relationships/hyperlink" Target="http://www.fao.org/news/story/en/item/12568/icode/" TargetMode="External"/><Relationship Id="rId312" Type="http://schemas.openxmlformats.org/officeDocument/2006/relationships/hyperlink" Target="http://www.fao.org/newsroom/en/news/2008/1000830/index.html" TargetMode="External"/><Relationship Id="rId313" Type="http://schemas.openxmlformats.org/officeDocument/2006/relationships/hyperlink" Target="http://www.fao.org/newsroom/en/news/2008/1000810/index.html" TargetMode="External"/><Relationship Id="rId314" Type="http://schemas.openxmlformats.org/officeDocument/2006/relationships/hyperlink" Target="http://www.fao.org/newsroom/en/news/2006/1000290/index.html" TargetMode="External"/><Relationship Id="rId315" Type="http://schemas.openxmlformats.org/officeDocument/2006/relationships/hyperlink" Target="http://www.fao.org/newsroom/en/news/2008/1000810/index.html" TargetMode="External"/><Relationship Id="rId316" Type="http://schemas.openxmlformats.org/officeDocument/2006/relationships/hyperlink" Target="http://www.fao.org/newsroom/en/news/2008/1000810/index.html" TargetMode="External"/><Relationship Id="rId317" Type="http://schemas.openxmlformats.org/officeDocument/2006/relationships/hyperlink" Target="http://www.fao.org/news/story/en/item/40081/icode/" TargetMode="External"/><Relationship Id="rId318" Type="http://schemas.openxmlformats.org/officeDocument/2006/relationships/hyperlink" Target="http://www.fao.org/news/story/en/item/35539/icode/" TargetMode="External"/><Relationship Id="rId319" Type="http://schemas.openxmlformats.org/officeDocument/2006/relationships/hyperlink" Target="http://www.fao.org/newsroom/en/news/2005/1000092/index.html" TargetMode="External"/><Relationship Id="rId320" Type="http://schemas.openxmlformats.org/officeDocument/2006/relationships/hyperlink" Target="http://www.fao.org/newsroom/en/news/2006/1000245/index.html" TargetMode="External"/><Relationship Id="rId321" Type="http://schemas.openxmlformats.org/officeDocument/2006/relationships/hyperlink" Target="http://www.fao.org/newsroom/en/news/2006/1000417/index.html" TargetMode="External"/><Relationship Id="rId322" Type="http://schemas.openxmlformats.org/officeDocument/2006/relationships/hyperlink" Target="http://www.fao.org/newsroom/en/news/2006/1000297/index.html" TargetMode="External"/><Relationship Id="rId323" Type="http://schemas.openxmlformats.org/officeDocument/2006/relationships/hyperlink" Target="http://www.fao.org/newsroom/en/news/2005/1000169/index.html" TargetMode="External"/><Relationship Id="rId324" Type="http://schemas.openxmlformats.org/officeDocument/2006/relationships/hyperlink" Target="http://www.fao.org/news/story/en/item/41208/icode/" TargetMode="External"/><Relationship Id="rId325" Type="http://schemas.openxmlformats.org/officeDocument/2006/relationships/hyperlink" Target="http://www.fao.org/news/story/en/item/43663/icode/" TargetMode="External"/><Relationship Id="rId326" Type="http://schemas.openxmlformats.org/officeDocument/2006/relationships/hyperlink" Target="http://www.fao.org/newsroom/en/news/2006/1000342/index.html" TargetMode="External"/><Relationship Id="rId327" Type="http://schemas.openxmlformats.org/officeDocument/2006/relationships/hyperlink" Target="http://www.fao.org/newsroom/en/news/2007/1000478/index.html" TargetMode="External"/><Relationship Id="rId328" Type="http://schemas.openxmlformats.org/officeDocument/2006/relationships/hyperlink" Target="http://www.fao.org/news/story/en/item/8044/icode/" TargetMode="External"/><Relationship Id="rId329" Type="http://schemas.openxmlformats.org/officeDocument/2006/relationships/hyperlink" Target="http://www.fao.org/docrep/007/ad521e/ad521e00.htm" TargetMode="External"/><Relationship Id="rId330" Type="http://schemas.openxmlformats.org/officeDocument/2006/relationships/hyperlink" Target="http://www.fao.org/docrep/013/am035e/am035e03.pdf" TargetMode="External"/><Relationship Id="rId331" Type="http://schemas.openxmlformats.org/officeDocument/2006/relationships/hyperlink" Target="ftp://ftp.fao.org/docrep/fao/012/aj281e/aj281e00.pdf" TargetMode="External"/><Relationship Id="rId332" Type="http://schemas.openxmlformats.org/officeDocument/2006/relationships/hyperlink" Target="http://www.fao.cl/proyectos/tcp3202/docs/PDF-%20Notas%20sobre%20mercado%20de%20tierras.pdf" TargetMode="External"/><Relationship Id="rId333" Type="http://schemas.openxmlformats.org/officeDocument/2006/relationships/hyperlink" Target="http://www.fao.org/docrep/012/k6392e/k6392e.pdf" TargetMode="External"/><Relationship Id="rId334" Type="http://schemas.openxmlformats.org/officeDocument/2006/relationships/hyperlink" Target="http://www.fao.org/docrep/012/ak171s/ak171s00.htm" TargetMode="External"/><Relationship Id="rId335" Type="http://schemas.openxmlformats.org/officeDocument/2006/relationships/hyperlink" Target="ftp://ftp.fao.org/docrep/fao/012/k3622s/k3622s00.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10.85"/>
    <col collapsed="false" customWidth="true" hidden="false" outlineLevel="0" max="8" min="3" style="1" width="18.7"/>
    <col collapsed="false" customWidth="false" hidden="false" outlineLevel="0" max="257" min="9" style="1" width="9.14"/>
  </cols>
  <sheetData>
    <row r="1" customFormat="false" ht="15.75" hidden="false" customHeight="false" outlineLevel="0" collapsed="false">
      <c r="B1" s="2" t="s">
        <v>0</v>
      </c>
      <c r="C1" s="2"/>
      <c r="D1" s="2"/>
      <c r="E1" s="2"/>
      <c r="F1" s="2"/>
      <c r="G1" s="2"/>
      <c r="H1" s="2"/>
    </row>
    <row r="2" customFormat="false" ht="38.25" hidden="false" customHeight="false" outlineLevel="0" collapsed="false">
      <c r="A2" s="3" t="s">
        <v>1</v>
      </c>
      <c r="B2" s="3" t="s">
        <v>2</v>
      </c>
      <c r="C2" s="3" t="s">
        <v>3</v>
      </c>
      <c r="D2" s="3" t="s">
        <v>4</v>
      </c>
      <c r="E2" s="3" t="s">
        <v>5</v>
      </c>
      <c r="F2" s="3" t="s">
        <v>6</v>
      </c>
      <c r="G2" s="3" t="s">
        <v>7</v>
      </c>
      <c r="H2" s="3" t="s">
        <v>8</v>
      </c>
    </row>
    <row r="3" customFormat="false" ht="67.5" hidden="false" customHeight="false" outlineLevel="0" collapsed="false">
      <c r="A3" s="4" t="n">
        <v>6</v>
      </c>
      <c r="B3" s="3" t="s">
        <v>9</v>
      </c>
      <c r="C3" s="5" t="s">
        <v>10</v>
      </c>
      <c r="D3" s="5" t="s">
        <v>11</v>
      </c>
      <c r="E3" s="5" t="s">
        <v>12</v>
      </c>
      <c r="F3" s="5" t="s">
        <v>13</v>
      </c>
      <c r="G3" s="5" t="s">
        <v>14</v>
      </c>
      <c r="H3" s="5" t="s">
        <v>15</v>
      </c>
    </row>
    <row r="4" customFormat="false" ht="33.75" hidden="false" customHeight="true" outlineLevel="0" collapsed="false">
      <c r="A4" s="6" t="n">
        <v>5</v>
      </c>
      <c r="B4" s="3" t="s">
        <v>16</v>
      </c>
      <c r="C4" s="5" t="s">
        <v>17</v>
      </c>
      <c r="D4" s="5" t="s">
        <v>18</v>
      </c>
      <c r="E4" s="5" t="s">
        <v>19</v>
      </c>
      <c r="F4" s="5" t="s">
        <v>20</v>
      </c>
      <c r="G4" s="5" t="s">
        <v>21</v>
      </c>
      <c r="H4" s="5" t="s">
        <v>22</v>
      </c>
    </row>
    <row r="5" customFormat="false" ht="15" hidden="false" customHeight="false" outlineLevel="0" collapsed="false">
      <c r="A5" s="6"/>
      <c r="B5" s="3"/>
      <c r="C5" s="5"/>
      <c r="D5" s="7" t="s">
        <v>23</v>
      </c>
      <c r="E5" s="5"/>
      <c r="F5" s="5"/>
      <c r="G5" s="5"/>
      <c r="H5" s="5"/>
    </row>
    <row r="6" customFormat="false" ht="33.75" hidden="false" customHeight="false" outlineLevel="0" collapsed="false">
      <c r="A6" s="6"/>
      <c r="B6" s="3"/>
      <c r="C6" s="5"/>
      <c r="D6" s="5" t="s">
        <v>24</v>
      </c>
      <c r="E6" s="5"/>
      <c r="F6" s="5"/>
      <c r="G6" s="5"/>
      <c r="H6" s="5"/>
    </row>
    <row r="7" customFormat="false" ht="67.5" hidden="false" customHeight="false" outlineLevel="0" collapsed="false">
      <c r="A7" s="4" t="n">
        <v>4</v>
      </c>
      <c r="B7" s="3" t="s">
        <v>25</v>
      </c>
      <c r="C7" s="5" t="s">
        <v>26</v>
      </c>
      <c r="D7" s="5" t="s">
        <v>27</v>
      </c>
      <c r="E7" s="5" t="s">
        <v>28</v>
      </c>
      <c r="F7" s="5" t="s">
        <v>29</v>
      </c>
      <c r="G7" s="5" t="s">
        <v>30</v>
      </c>
      <c r="H7" s="5" t="s">
        <v>31</v>
      </c>
    </row>
    <row r="8" customFormat="false" ht="45" hidden="false" customHeight="false" outlineLevel="0" collapsed="false">
      <c r="A8" s="4" t="n">
        <v>3</v>
      </c>
      <c r="B8" s="3" t="s">
        <v>32</v>
      </c>
      <c r="C8" s="5" t="s">
        <v>33</v>
      </c>
      <c r="D8" s="5" t="s">
        <v>34</v>
      </c>
      <c r="E8" s="5" t="s">
        <v>35</v>
      </c>
      <c r="F8" s="5" t="s">
        <v>36</v>
      </c>
      <c r="G8" s="5" t="s">
        <v>37</v>
      </c>
      <c r="H8" s="5" t="s">
        <v>38</v>
      </c>
    </row>
    <row r="9" customFormat="false" ht="56.25" hidden="false" customHeight="false" outlineLevel="0" collapsed="false">
      <c r="A9" s="4" t="n">
        <v>2</v>
      </c>
      <c r="B9" s="3" t="s">
        <v>39</v>
      </c>
      <c r="C9" s="5" t="s">
        <v>40</v>
      </c>
      <c r="D9" s="5" t="s">
        <v>41</v>
      </c>
      <c r="E9" s="5" t="s">
        <v>42</v>
      </c>
      <c r="F9" s="5" t="s">
        <v>43</v>
      </c>
      <c r="G9" s="5" t="s">
        <v>44</v>
      </c>
      <c r="H9" s="5" t="s">
        <v>45</v>
      </c>
    </row>
    <row r="10" customFormat="false" ht="38.25" hidden="false" customHeight="false" outlineLevel="0" collapsed="false">
      <c r="A10" s="4" t="n">
        <v>1</v>
      </c>
      <c r="B10" s="3" t="s">
        <v>46</v>
      </c>
      <c r="C10" s="5" t="s">
        <v>47</v>
      </c>
      <c r="D10" s="5" t="s">
        <v>48</v>
      </c>
      <c r="E10" s="5" t="s">
        <v>49</v>
      </c>
      <c r="F10" s="5" t="s">
        <v>50</v>
      </c>
      <c r="G10" s="5" t="s">
        <v>51</v>
      </c>
      <c r="H10" s="5" t="s">
        <v>52</v>
      </c>
    </row>
    <row r="11" customFormat="false" ht="15" hidden="false" customHeight="false" outlineLevel="0" collapsed="false">
      <c r="A11" s="8" t="s">
        <v>53</v>
      </c>
      <c r="B11" s="9"/>
      <c r="C11" s="9"/>
      <c r="D11" s="9"/>
      <c r="E11" s="9"/>
      <c r="F11" s="10"/>
      <c r="G11" s="11"/>
      <c r="H11" s="11"/>
    </row>
    <row r="12" customFormat="false" ht="15" hidden="false" customHeight="false" outlineLevel="0" collapsed="false">
      <c r="B12" s="12"/>
    </row>
  </sheetData>
  <mergeCells count="8">
    <mergeCell ref="B1:H1"/>
    <mergeCell ref="A4:A6"/>
    <mergeCell ref="B4:B6"/>
    <mergeCell ref="C4:C6"/>
    <mergeCell ref="E4:E6"/>
    <mergeCell ref="F4:F6"/>
    <mergeCell ref="G4:G6"/>
    <mergeCell ref="H4:H6"/>
  </mergeCells>
  <printOptions headings="false" gridLines="true" gridLinesSet="true" horizontalCentered="false" verticalCentered="false"/>
  <pageMargins left="0.157638888888889" right="0.157638888888889" top="0.7875" bottom="0.590277777777778" header="0.511805555555556"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role and work related to Gender and Development 2002-2010 - Annex 6, Assessment of FAO Global Public Good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3" width="4.85"/>
    <col collapsed="false" customWidth="true" hidden="false" outlineLevel="0" max="2" min="2" style="14" width="80.28"/>
    <col collapsed="false" customWidth="true" hidden="false" outlineLevel="0" max="3" min="3" style="14" width="9.14"/>
    <col collapsed="false" customWidth="true" hidden="false" outlineLevel="0" max="4" min="4" style="14" width="12.42"/>
    <col collapsed="false" customWidth="true" hidden="false" outlineLevel="0" max="5" min="5" style="14" width="14.28"/>
    <col collapsed="false" customWidth="true" hidden="false" outlineLevel="0" max="6" min="6" style="15" width="25.56"/>
  </cols>
  <sheetData>
    <row r="1" s="18" customFormat="true" ht="15.75" hidden="false" customHeight="true" outlineLevel="0" collapsed="false">
      <c r="A1" s="16" t="s">
        <v>54</v>
      </c>
      <c r="B1" s="16"/>
      <c r="C1" s="16"/>
      <c r="D1" s="16"/>
      <c r="E1" s="16"/>
      <c r="F1" s="16"/>
      <c r="G1" s="17"/>
    </row>
    <row r="2" customFormat="false" ht="12.75" hidden="false" customHeight="false" outlineLevel="0" collapsed="false">
      <c r="A2" s="19" t="s">
        <v>55</v>
      </c>
      <c r="B2" s="20" t="s">
        <v>56</v>
      </c>
      <c r="C2" s="20" t="s">
        <v>57</v>
      </c>
      <c r="D2" s="20" t="s">
        <v>58</v>
      </c>
      <c r="E2" s="20" t="s">
        <v>59</v>
      </c>
      <c r="F2" s="21" t="s">
        <v>60</v>
      </c>
    </row>
    <row r="3" customFormat="false" ht="25.5" hidden="false" customHeight="false" outlineLevel="0" collapsed="false">
      <c r="A3" s="13" t="n">
        <v>1</v>
      </c>
      <c r="B3" s="14" t="s">
        <v>61</v>
      </c>
      <c r="C3" s="14" t="n">
        <v>2006</v>
      </c>
      <c r="D3" s="14" t="s">
        <v>62</v>
      </c>
      <c r="E3" s="14" t="s">
        <v>63</v>
      </c>
      <c r="F3" s="22" t="s">
        <v>64</v>
      </c>
    </row>
    <row r="4" customFormat="false" ht="12.75" hidden="false" customHeight="false" outlineLevel="0" collapsed="false">
      <c r="A4" s="13" t="n">
        <f aca="false">A3+1</f>
        <v>2</v>
      </c>
      <c r="B4" s="14" t="s">
        <v>65</v>
      </c>
      <c r="C4" s="14" t="n">
        <v>2008</v>
      </c>
      <c r="D4" s="14" t="s">
        <v>62</v>
      </c>
      <c r="E4" s="14" t="s">
        <v>63</v>
      </c>
    </row>
    <row r="5" customFormat="false" ht="12.75" hidden="false" customHeight="false" outlineLevel="0" collapsed="false">
      <c r="A5" s="13" t="n">
        <f aca="false">A4+1</f>
        <v>3</v>
      </c>
      <c r="B5" s="14" t="s">
        <v>66</v>
      </c>
      <c r="C5" s="14" t="n">
        <v>2008</v>
      </c>
      <c r="D5" s="14" t="s">
        <v>62</v>
      </c>
      <c r="E5" s="14" t="s">
        <v>67</v>
      </c>
    </row>
    <row r="6" customFormat="false" ht="25.5" hidden="false" customHeight="false" outlineLevel="0" collapsed="false">
      <c r="A6" s="13" t="n">
        <f aca="false">A5+1</f>
        <v>4</v>
      </c>
      <c r="B6" s="14" t="s">
        <v>68</v>
      </c>
      <c r="C6" s="14" t="n">
        <v>2005</v>
      </c>
      <c r="D6" s="14" t="s">
        <v>62</v>
      </c>
      <c r="E6" s="14" t="s">
        <v>67</v>
      </c>
      <c r="F6" s="22" t="s">
        <v>69</v>
      </c>
    </row>
    <row r="7" customFormat="false" ht="25.5" hidden="false" customHeight="false" outlineLevel="0" collapsed="false">
      <c r="A7" s="13" t="n">
        <f aca="false">A6+1</f>
        <v>5</v>
      </c>
      <c r="B7" s="14" t="s">
        <v>70</v>
      </c>
      <c r="C7" s="14" t="n">
        <v>2007</v>
      </c>
      <c r="D7" s="14" t="s">
        <v>62</v>
      </c>
      <c r="E7" s="14" t="s">
        <v>63</v>
      </c>
      <c r="F7" s="22" t="s">
        <v>71</v>
      </c>
    </row>
    <row r="8" customFormat="false" ht="51" hidden="false" customHeight="false" outlineLevel="0" collapsed="false">
      <c r="A8" s="13" t="n">
        <f aca="false">A7+1</f>
        <v>6</v>
      </c>
      <c r="B8" s="14" t="s">
        <v>72</v>
      </c>
      <c r="C8" s="14" t="n">
        <v>2007</v>
      </c>
      <c r="D8" s="14" t="s">
        <v>62</v>
      </c>
      <c r="E8" s="14" t="s">
        <v>63</v>
      </c>
    </row>
    <row r="9" customFormat="false" ht="25.5" hidden="false" customHeight="false" outlineLevel="0" collapsed="false">
      <c r="A9" s="13" t="n">
        <f aca="false">A8+1</f>
        <v>7</v>
      </c>
      <c r="B9" s="15" t="s">
        <v>73</v>
      </c>
      <c r="C9" s="14" t="n">
        <v>2004</v>
      </c>
      <c r="D9" s="15" t="s">
        <v>62</v>
      </c>
      <c r="E9" s="15" t="s">
        <v>74</v>
      </c>
    </row>
    <row r="10" customFormat="false" ht="25.5" hidden="false" customHeight="false" outlineLevel="0" collapsed="false">
      <c r="A10" s="13" t="n">
        <f aca="false">A9+1</f>
        <v>8</v>
      </c>
      <c r="B10" s="14" t="s">
        <v>75</v>
      </c>
      <c r="C10" s="14" t="s">
        <v>76</v>
      </c>
      <c r="D10" s="14" t="s">
        <v>62</v>
      </c>
      <c r="E10" s="14" t="s">
        <v>77</v>
      </c>
      <c r="F10" s="22"/>
    </row>
    <row r="11" customFormat="false" ht="25.5" hidden="false" customHeight="false" outlineLevel="0" collapsed="false">
      <c r="A11" s="13" t="n">
        <f aca="false">A10+1</f>
        <v>9</v>
      </c>
      <c r="B11" s="14" t="s">
        <v>78</v>
      </c>
      <c r="C11" s="14" t="n">
        <v>2008</v>
      </c>
      <c r="D11" s="14" t="s">
        <v>62</v>
      </c>
      <c r="E11" s="14" t="s">
        <v>67</v>
      </c>
    </row>
    <row r="12" customFormat="false" ht="51" hidden="false" customHeight="false" outlineLevel="0" collapsed="false">
      <c r="A12" s="13" t="n">
        <f aca="false">A11+1</f>
        <v>10</v>
      </c>
      <c r="B12" s="14" t="s">
        <v>79</v>
      </c>
      <c r="C12" s="14" t="n">
        <v>2010</v>
      </c>
      <c r="D12" s="14" t="s">
        <v>62</v>
      </c>
      <c r="E12" s="14" t="s">
        <v>63</v>
      </c>
      <c r="F12" s="22" t="s">
        <v>80</v>
      </c>
    </row>
    <row r="13" customFormat="false" ht="38.25" hidden="false" customHeight="false" outlineLevel="0" collapsed="false">
      <c r="A13" s="13" t="n">
        <f aca="false">A12+1</f>
        <v>11</v>
      </c>
      <c r="B13" s="14" t="s">
        <v>81</v>
      </c>
      <c r="C13" s="14" t="n">
        <v>2007</v>
      </c>
      <c r="D13" s="14" t="s">
        <v>62</v>
      </c>
      <c r="E13" s="14" t="s">
        <v>82</v>
      </c>
      <c r="F13" s="22" t="s">
        <v>83</v>
      </c>
    </row>
    <row r="14" customFormat="false" ht="12.75" hidden="false" customHeight="false" outlineLevel="0" collapsed="false">
      <c r="A14" s="13" t="n">
        <f aca="false">A13+1</f>
        <v>12</v>
      </c>
      <c r="B14" s="15" t="s">
        <v>84</v>
      </c>
      <c r="C14" s="14" t="n">
        <v>2009</v>
      </c>
      <c r="D14" s="15" t="s">
        <v>62</v>
      </c>
      <c r="E14" s="15" t="s">
        <v>67</v>
      </c>
      <c r="F14" s="22"/>
    </row>
    <row r="15" customFormat="false" ht="38.25" hidden="false" customHeight="false" outlineLevel="0" collapsed="false">
      <c r="A15" s="13" t="n">
        <f aca="false">A14+1</f>
        <v>13</v>
      </c>
      <c r="B15" s="14" t="s">
        <v>85</v>
      </c>
      <c r="C15" s="14" t="n">
        <v>2009</v>
      </c>
      <c r="D15" s="14" t="s">
        <v>62</v>
      </c>
      <c r="E15" s="14" t="s">
        <v>63</v>
      </c>
      <c r="F15" s="22" t="s">
        <v>86</v>
      </c>
    </row>
    <row r="16" customFormat="false" ht="12.75" hidden="false" customHeight="false" outlineLevel="0" collapsed="false">
      <c r="A16" s="13" t="n">
        <f aca="false">A15+1</f>
        <v>14</v>
      </c>
      <c r="B16" s="14" t="s">
        <v>87</v>
      </c>
      <c r="C16" s="14" t="n">
        <v>2008</v>
      </c>
      <c r="D16" s="14" t="s">
        <v>62</v>
      </c>
      <c r="E16" s="14" t="s">
        <v>63</v>
      </c>
    </row>
    <row r="17" customFormat="false" ht="12.75" hidden="false" customHeight="false" outlineLevel="0" collapsed="false">
      <c r="A17" s="13" t="n">
        <f aca="false">A16+1</f>
        <v>15</v>
      </c>
      <c r="B17" s="15" t="s">
        <v>88</v>
      </c>
      <c r="C17" s="15"/>
      <c r="D17" s="15" t="s">
        <v>62</v>
      </c>
      <c r="E17" s="14" t="s">
        <v>63</v>
      </c>
    </row>
    <row r="18" customFormat="false" ht="12.75" hidden="false" customHeight="false" outlineLevel="0" collapsed="false">
      <c r="A18" s="13" t="n">
        <f aca="false">A17+1</f>
        <v>16</v>
      </c>
      <c r="B18" s="15" t="s">
        <v>89</v>
      </c>
      <c r="C18" s="15" t="n">
        <v>2006</v>
      </c>
      <c r="D18" s="14" t="s">
        <v>62</v>
      </c>
      <c r="E18" s="14" t="s">
        <v>63</v>
      </c>
    </row>
    <row r="19" customFormat="false" ht="38.25" hidden="false" customHeight="false" outlineLevel="0" collapsed="false">
      <c r="A19" s="13" t="n">
        <f aca="false">A18+1</f>
        <v>17</v>
      </c>
      <c r="B19" s="14" t="s">
        <v>90</v>
      </c>
      <c r="C19" s="14" t="n">
        <v>2009</v>
      </c>
      <c r="D19" s="14" t="s">
        <v>62</v>
      </c>
      <c r="E19" s="15" t="s">
        <v>91</v>
      </c>
      <c r="F19" s="22" t="s">
        <v>92</v>
      </c>
    </row>
    <row r="20" customFormat="false" ht="38.25" hidden="false" customHeight="false" outlineLevel="0" collapsed="false">
      <c r="A20" s="13" t="n">
        <f aca="false">A19+1</f>
        <v>18</v>
      </c>
      <c r="B20" s="14" t="s">
        <v>93</v>
      </c>
      <c r="C20" s="14" t="n">
        <v>2010</v>
      </c>
      <c r="D20" s="14" t="s">
        <v>62</v>
      </c>
      <c r="E20" s="14" t="s">
        <v>77</v>
      </c>
      <c r="F20" s="22" t="s">
        <v>94</v>
      </c>
    </row>
    <row r="21" customFormat="false" ht="38.25" hidden="false" customHeight="false" outlineLevel="0" collapsed="false">
      <c r="A21" s="13" t="n">
        <f aca="false">A20+1</f>
        <v>19</v>
      </c>
      <c r="B21" s="14" t="s">
        <v>95</v>
      </c>
      <c r="C21" s="14" t="n">
        <v>2010</v>
      </c>
      <c r="D21" s="14" t="s">
        <v>62</v>
      </c>
      <c r="E21" s="14" t="s">
        <v>63</v>
      </c>
      <c r="F21" s="22" t="s">
        <v>96</v>
      </c>
    </row>
    <row r="22" s="23" customFormat="true" ht="25.5" hidden="false" customHeight="false" outlineLevel="0" collapsed="false">
      <c r="A22" s="13" t="n">
        <f aca="false">A21+1</f>
        <v>20</v>
      </c>
      <c r="B22" s="14" t="s">
        <v>97</v>
      </c>
      <c r="C22" s="14" t="n">
        <v>2008</v>
      </c>
      <c r="D22" s="14" t="s">
        <v>62</v>
      </c>
      <c r="E22" s="14" t="s">
        <v>67</v>
      </c>
      <c r="F22" s="15"/>
      <c r="G22" s="0"/>
    </row>
    <row r="23" customFormat="false" ht="12.75" hidden="false" customHeight="false" outlineLevel="0" collapsed="false">
      <c r="A23" s="13" t="n">
        <f aca="false">A22+1</f>
        <v>21</v>
      </c>
      <c r="B23" s="15" t="s">
        <v>98</v>
      </c>
      <c r="C23" s="14" t="n">
        <v>2009</v>
      </c>
      <c r="D23" s="14" t="s">
        <v>62</v>
      </c>
      <c r="E23" s="14" t="s">
        <v>63</v>
      </c>
      <c r="F23" s="22"/>
    </row>
    <row r="24" customFormat="false" ht="38.25" hidden="false" customHeight="false" outlineLevel="0" collapsed="false">
      <c r="A24" s="13" t="n">
        <f aca="false">A23+1</f>
        <v>22</v>
      </c>
      <c r="B24" s="14" t="s">
        <v>99</v>
      </c>
      <c r="C24" s="14" t="n">
        <v>2008</v>
      </c>
      <c r="D24" s="14" t="s">
        <v>62</v>
      </c>
      <c r="E24" s="14" t="s">
        <v>63</v>
      </c>
      <c r="F24" s="22" t="s">
        <v>100</v>
      </c>
    </row>
    <row r="25" customFormat="false" ht="25.5" hidden="false" customHeight="false" outlineLevel="0" collapsed="false">
      <c r="A25" s="13" t="n">
        <f aca="false">A24+1</f>
        <v>23</v>
      </c>
      <c r="B25" s="14" t="s">
        <v>101</v>
      </c>
      <c r="C25" s="14" t="n">
        <v>2007</v>
      </c>
      <c r="D25" s="14" t="s">
        <v>62</v>
      </c>
      <c r="E25" s="14" t="s">
        <v>63</v>
      </c>
      <c r="F25" s="22" t="s">
        <v>102</v>
      </c>
    </row>
    <row r="26" customFormat="false" ht="38.25" hidden="false" customHeight="false" outlineLevel="0" collapsed="false">
      <c r="A26" s="13" t="n">
        <f aca="false">A25+1</f>
        <v>24</v>
      </c>
      <c r="B26" s="14" t="s">
        <v>103</v>
      </c>
      <c r="C26" s="14" t="n">
        <v>2008</v>
      </c>
      <c r="D26" s="14" t="s">
        <v>62</v>
      </c>
      <c r="E26" s="14" t="s">
        <v>63</v>
      </c>
      <c r="F26" s="22" t="s">
        <v>104</v>
      </c>
    </row>
    <row r="27" customFormat="false" ht="38.25" hidden="false" customHeight="false" outlineLevel="0" collapsed="false">
      <c r="A27" s="13" t="n">
        <f aca="false">A26+1</f>
        <v>25</v>
      </c>
      <c r="B27" s="15" t="s">
        <v>105</v>
      </c>
      <c r="D27" s="14" t="s">
        <v>62</v>
      </c>
      <c r="E27" s="14" t="s">
        <v>77</v>
      </c>
      <c r="F27" s="22" t="s">
        <v>106</v>
      </c>
    </row>
    <row r="28" customFormat="false" ht="38.25" hidden="false" customHeight="false" outlineLevel="0" collapsed="false">
      <c r="A28" s="13" t="n">
        <f aca="false">A27+1</f>
        <v>26</v>
      </c>
      <c r="B28" s="14" t="s">
        <v>107</v>
      </c>
      <c r="C28" s="14" t="n">
        <v>2007</v>
      </c>
      <c r="D28" s="14" t="s">
        <v>62</v>
      </c>
      <c r="E28" s="14" t="s">
        <v>63</v>
      </c>
      <c r="F28" s="22" t="s">
        <v>108</v>
      </c>
    </row>
    <row r="29" customFormat="false" ht="38.25" hidden="false" customHeight="false" outlineLevel="0" collapsed="false">
      <c r="A29" s="13" t="n">
        <f aca="false">A28+1</f>
        <v>27</v>
      </c>
      <c r="B29" s="14" t="s">
        <v>109</v>
      </c>
      <c r="C29" s="24" t="n">
        <v>2005</v>
      </c>
      <c r="D29" s="14" t="s">
        <v>62</v>
      </c>
      <c r="E29" s="14" t="s">
        <v>63</v>
      </c>
      <c r="F29" s="22" t="s">
        <v>110</v>
      </c>
    </row>
    <row r="30" customFormat="false" ht="25.5" hidden="false" customHeight="false" outlineLevel="0" collapsed="false">
      <c r="A30" s="13" t="n">
        <f aca="false">A29+1</f>
        <v>28</v>
      </c>
      <c r="B30" s="14" t="s">
        <v>111</v>
      </c>
      <c r="C30" s="14" t="n">
        <v>2008</v>
      </c>
      <c r="D30" s="14" t="s">
        <v>62</v>
      </c>
      <c r="E30" s="14" t="s">
        <v>67</v>
      </c>
    </row>
    <row r="31" customFormat="false" ht="25.5" hidden="false" customHeight="false" outlineLevel="0" collapsed="false">
      <c r="A31" s="13" t="n">
        <f aca="false">A30+1</f>
        <v>29</v>
      </c>
      <c r="B31" s="14" t="s">
        <v>112</v>
      </c>
      <c r="C31" s="14" t="n">
        <v>2005</v>
      </c>
      <c r="D31" s="14" t="s">
        <v>62</v>
      </c>
      <c r="E31" s="15" t="s">
        <v>67</v>
      </c>
    </row>
    <row r="32" customFormat="false" ht="38.25" hidden="false" customHeight="false" outlineLevel="0" collapsed="false">
      <c r="A32" s="13" t="n">
        <f aca="false">A31+1</f>
        <v>30</v>
      </c>
      <c r="B32" s="14" t="s">
        <v>113</v>
      </c>
      <c r="C32" s="14" t="n">
        <v>2008</v>
      </c>
      <c r="D32" s="14" t="s">
        <v>62</v>
      </c>
      <c r="E32" s="14" t="s">
        <v>63</v>
      </c>
      <c r="F32" s="22" t="s">
        <v>114</v>
      </c>
    </row>
    <row r="33" customFormat="false" ht="25.5" hidden="false" customHeight="false" outlineLevel="0" collapsed="false">
      <c r="A33" s="13" t="n">
        <f aca="false">A32+1</f>
        <v>31</v>
      </c>
      <c r="B33" s="14" t="s">
        <v>115</v>
      </c>
      <c r="C33" s="14" t="s">
        <v>116</v>
      </c>
      <c r="D33" s="14" t="s">
        <v>62</v>
      </c>
      <c r="E33" s="14" t="s">
        <v>77</v>
      </c>
    </row>
    <row r="34" customFormat="false" ht="38.25" hidden="false" customHeight="false" outlineLevel="0" collapsed="false">
      <c r="A34" s="13" t="n">
        <f aca="false">A33+1</f>
        <v>32</v>
      </c>
      <c r="B34" s="14" t="s">
        <v>117</v>
      </c>
      <c r="C34" s="14" t="n">
        <v>2007</v>
      </c>
      <c r="D34" s="14" t="s">
        <v>62</v>
      </c>
      <c r="E34" s="14" t="s">
        <v>63</v>
      </c>
      <c r="F34" s="22" t="s">
        <v>118</v>
      </c>
    </row>
    <row r="35" customFormat="false" ht="25.5" hidden="false" customHeight="false" outlineLevel="0" collapsed="false">
      <c r="A35" s="13" t="n">
        <f aca="false">A34+1</f>
        <v>33</v>
      </c>
      <c r="B35" s="14" t="s">
        <v>119</v>
      </c>
      <c r="C35" s="14" t="n">
        <v>2008</v>
      </c>
      <c r="D35" s="14" t="s">
        <v>62</v>
      </c>
      <c r="E35" s="14" t="s">
        <v>63</v>
      </c>
    </row>
    <row r="36" customFormat="false" ht="25.5" hidden="false" customHeight="false" outlineLevel="0" collapsed="false">
      <c r="A36" s="13" t="n">
        <f aca="false">A35+1</f>
        <v>34</v>
      </c>
      <c r="B36" s="14" t="s">
        <v>120</v>
      </c>
      <c r="C36" s="14" t="n">
        <v>2009</v>
      </c>
      <c r="D36" s="14" t="s">
        <v>62</v>
      </c>
      <c r="E36" s="14" t="s">
        <v>63</v>
      </c>
      <c r="F36" s="22" t="s">
        <v>121</v>
      </c>
    </row>
    <row r="37" customFormat="false" ht="25.5" hidden="false" customHeight="false" outlineLevel="0" collapsed="false">
      <c r="A37" s="13" t="n">
        <f aca="false">A36+1</f>
        <v>35</v>
      </c>
      <c r="B37" s="25" t="s">
        <v>122</v>
      </c>
      <c r="C37" s="14" t="n">
        <v>1994</v>
      </c>
      <c r="D37" s="14" t="s">
        <v>62</v>
      </c>
      <c r="E37" s="14" t="s">
        <v>63</v>
      </c>
      <c r="F37" s="22" t="s">
        <v>123</v>
      </c>
    </row>
    <row r="38" customFormat="false" ht="38.25" hidden="false" customHeight="false" outlineLevel="0" collapsed="false">
      <c r="A38" s="13" t="n">
        <f aca="false">A37+1</f>
        <v>36</v>
      </c>
      <c r="B38" s="14" t="s">
        <v>124</v>
      </c>
      <c r="C38" s="14" t="n">
        <v>2003</v>
      </c>
      <c r="D38" s="14" t="s">
        <v>62</v>
      </c>
      <c r="E38" s="14" t="s">
        <v>63</v>
      </c>
      <c r="F38" s="22" t="s">
        <v>125</v>
      </c>
    </row>
    <row r="39" customFormat="false" ht="38.25" hidden="false" customHeight="false" outlineLevel="0" collapsed="false">
      <c r="A39" s="13" t="n">
        <f aca="false">A38+1</f>
        <v>37</v>
      </c>
      <c r="B39" s="14" t="s">
        <v>126</v>
      </c>
      <c r="C39" s="14" t="n">
        <v>2004</v>
      </c>
      <c r="D39" s="14" t="s">
        <v>62</v>
      </c>
      <c r="E39" s="14" t="s">
        <v>63</v>
      </c>
      <c r="F39" s="22" t="s">
        <v>127</v>
      </c>
    </row>
    <row r="40" customFormat="false" ht="38.25" hidden="false" customHeight="false" outlineLevel="0" collapsed="false">
      <c r="A40" s="13" t="n">
        <f aca="false">A39+1</f>
        <v>38</v>
      </c>
      <c r="B40" s="15" t="s">
        <v>128</v>
      </c>
      <c r="C40" s="14" t="n">
        <v>2005</v>
      </c>
      <c r="D40" s="14" t="s">
        <v>62</v>
      </c>
      <c r="E40" s="14" t="s">
        <v>63</v>
      </c>
      <c r="F40" s="22" t="s">
        <v>129</v>
      </c>
    </row>
    <row r="41" customFormat="false" ht="25.5" hidden="false" customHeight="false" outlineLevel="0" collapsed="false">
      <c r="A41" s="13" t="n">
        <f aca="false">A40+1</f>
        <v>39</v>
      </c>
      <c r="B41" s="14" t="s">
        <v>130</v>
      </c>
      <c r="C41" s="14" t="n">
        <v>1998</v>
      </c>
      <c r="D41" s="14" t="s">
        <v>62</v>
      </c>
      <c r="E41" s="14" t="s">
        <v>63</v>
      </c>
      <c r="F41" s="22" t="s">
        <v>131</v>
      </c>
    </row>
    <row r="42" customFormat="false" ht="38.25" hidden="false" customHeight="false" outlineLevel="0" collapsed="false">
      <c r="A42" s="13" t="n">
        <f aca="false">A41+1</f>
        <v>40</v>
      </c>
      <c r="B42" s="15" t="s">
        <v>132</v>
      </c>
      <c r="C42" s="14" t="n">
        <v>2007</v>
      </c>
      <c r="D42" s="14" t="s">
        <v>62</v>
      </c>
      <c r="E42" s="14" t="s">
        <v>133</v>
      </c>
      <c r="F42" s="22" t="s">
        <v>134</v>
      </c>
    </row>
    <row r="43" customFormat="false" ht="12.75" hidden="false" customHeight="false" outlineLevel="0" collapsed="false">
      <c r="A43" s="13" t="n">
        <f aca="false">A42+1</f>
        <v>41</v>
      </c>
      <c r="B43" s="15" t="s">
        <v>135</v>
      </c>
      <c r="C43" s="14" t="n">
        <v>2006</v>
      </c>
      <c r="D43" s="15" t="s">
        <v>136</v>
      </c>
    </row>
    <row r="44" customFormat="false" ht="38.25" hidden="false" customHeight="false" outlineLevel="0" collapsed="false">
      <c r="A44" s="13" t="n">
        <f aca="false">A43+1</f>
        <v>42</v>
      </c>
      <c r="B44" s="14" t="s">
        <v>137</v>
      </c>
      <c r="C44" s="14" t="n">
        <v>2010</v>
      </c>
      <c r="D44" s="14" t="s">
        <v>138</v>
      </c>
      <c r="E44" s="14" t="s">
        <v>139</v>
      </c>
      <c r="F44" s="22" t="s">
        <v>140</v>
      </c>
    </row>
    <row r="45" customFormat="false" ht="25.5" hidden="false" customHeight="false" outlineLevel="0" collapsed="false">
      <c r="A45" s="13" t="n">
        <f aca="false">A44+1</f>
        <v>43</v>
      </c>
      <c r="B45" s="14" t="s">
        <v>141</v>
      </c>
      <c r="C45" s="14" t="n">
        <v>2010</v>
      </c>
      <c r="D45" s="14" t="s">
        <v>138</v>
      </c>
      <c r="E45" s="14" t="s">
        <v>139</v>
      </c>
      <c r="F45" s="22" t="s">
        <v>142</v>
      </c>
    </row>
    <row r="46" customFormat="false" ht="25.5" hidden="false" customHeight="false" outlineLevel="0" collapsed="false">
      <c r="A46" s="13" t="n">
        <f aca="false">A45+1</f>
        <v>44</v>
      </c>
      <c r="B46" s="26" t="s">
        <v>143</v>
      </c>
      <c r="C46" s="14" t="n">
        <v>2010</v>
      </c>
      <c r="D46" s="14" t="s">
        <v>138</v>
      </c>
      <c r="E46" s="14" t="s">
        <v>63</v>
      </c>
      <c r="F46" s="22" t="s">
        <v>144</v>
      </c>
    </row>
    <row r="47" customFormat="false" ht="25.5" hidden="false" customHeight="false" outlineLevel="0" collapsed="false">
      <c r="A47" s="13" t="n">
        <f aca="false">A46+1</f>
        <v>45</v>
      </c>
      <c r="B47" s="14" t="s">
        <v>145</v>
      </c>
      <c r="C47" s="14" t="n">
        <v>2009</v>
      </c>
      <c r="D47" s="14" t="s">
        <v>138</v>
      </c>
      <c r="E47" s="14" t="s">
        <v>139</v>
      </c>
      <c r="F47" s="22" t="s">
        <v>146</v>
      </c>
    </row>
    <row r="48" customFormat="false" ht="25.5" hidden="false" customHeight="false" outlineLevel="0" collapsed="false">
      <c r="A48" s="13" t="n">
        <f aca="false">A47+1</f>
        <v>46</v>
      </c>
      <c r="B48" s="14" t="s">
        <v>147</v>
      </c>
      <c r="C48" s="14" t="n">
        <v>2009</v>
      </c>
      <c r="D48" s="14" t="s">
        <v>138</v>
      </c>
      <c r="E48" s="14" t="s">
        <v>139</v>
      </c>
    </row>
    <row r="49" customFormat="false" ht="12.75" hidden="false" customHeight="false" outlineLevel="0" collapsed="false">
      <c r="A49" s="13" t="n">
        <f aca="false">A48+1</f>
        <v>47</v>
      </c>
      <c r="B49" s="14" t="s">
        <v>148</v>
      </c>
      <c r="C49" s="14" t="n">
        <v>2010</v>
      </c>
      <c r="D49" s="14" t="s">
        <v>138</v>
      </c>
      <c r="E49" s="14" t="s">
        <v>139</v>
      </c>
    </row>
    <row r="50" customFormat="false" ht="38.25" hidden="false" customHeight="false" outlineLevel="0" collapsed="false">
      <c r="A50" s="13" t="n">
        <f aca="false">A49+1</f>
        <v>48</v>
      </c>
      <c r="B50" s="14" t="s">
        <v>149</v>
      </c>
      <c r="C50" s="14" t="n">
        <v>2009</v>
      </c>
      <c r="D50" s="14" t="s">
        <v>138</v>
      </c>
      <c r="E50" s="14" t="s">
        <v>139</v>
      </c>
      <c r="F50" s="22" t="s">
        <v>150</v>
      </c>
    </row>
    <row r="51" customFormat="false" ht="25.5" hidden="false" customHeight="false" outlineLevel="0" collapsed="false">
      <c r="A51" s="13" t="n">
        <f aca="false">A50+1</f>
        <v>49</v>
      </c>
      <c r="B51" s="14" t="s">
        <v>151</v>
      </c>
      <c r="C51" s="14" t="n">
        <v>2009</v>
      </c>
      <c r="D51" s="14" t="s">
        <v>138</v>
      </c>
      <c r="E51" s="14" t="s">
        <v>139</v>
      </c>
      <c r="F51" s="22" t="s">
        <v>152</v>
      </c>
    </row>
    <row r="52" customFormat="false" ht="25.5" hidden="false" customHeight="false" outlineLevel="0" collapsed="false">
      <c r="A52" s="13" t="n">
        <f aca="false">A51+1</f>
        <v>50</v>
      </c>
      <c r="B52" s="14" t="s">
        <v>153</v>
      </c>
      <c r="C52" s="14" t="n">
        <v>2009</v>
      </c>
      <c r="D52" s="14" t="s">
        <v>138</v>
      </c>
      <c r="E52" s="14" t="s">
        <v>139</v>
      </c>
      <c r="F52" s="22" t="s">
        <v>154</v>
      </c>
    </row>
    <row r="53" customFormat="false" ht="25.5" hidden="false" customHeight="false" outlineLevel="0" collapsed="false">
      <c r="A53" s="13" t="n">
        <f aca="false">A52+1</f>
        <v>51</v>
      </c>
      <c r="B53" s="14" t="s">
        <v>155</v>
      </c>
      <c r="C53" s="14" t="n">
        <v>2009</v>
      </c>
      <c r="D53" s="14" t="s">
        <v>138</v>
      </c>
      <c r="E53" s="14" t="s">
        <v>139</v>
      </c>
      <c r="F53" s="22" t="s">
        <v>156</v>
      </c>
    </row>
    <row r="54" customFormat="false" ht="25.5" hidden="false" customHeight="false" outlineLevel="0" collapsed="false">
      <c r="A54" s="13" t="n">
        <f aca="false">A53+1</f>
        <v>52</v>
      </c>
      <c r="B54" s="14" t="s">
        <v>157</v>
      </c>
      <c r="C54" s="14" t="n">
        <v>2009</v>
      </c>
      <c r="D54" s="14" t="s">
        <v>138</v>
      </c>
      <c r="E54" s="14" t="s">
        <v>139</v>
      </c>
    </row>
    <row r="55" customFormat="false" ht="25.5" hidden="false" customHeight="false" outlineLevel="0" collapsed="false">
      <c r="A55" s="13" t="n">
        <f aca="false">A54+1</f>
        <v>53</v>
      </c>
      <c r="B55" s="14" t="s">
        <v>158</v>
      </c>
      <c r="C55" s="14" t="n">
        <v>2009</v>
      </c>
      <c r="D55" s="14" t="s">
        <v>138</v>
      </c>
      <c r="E55" s="14" t="s">
        <v>139</v>
      </c>
    </row>
    <row r="56" customFormat="false" ht="25.5" hidden="false" customHeight="false" outlineLevel="0" collapsed="false">
      <c r="A56" s="13" t="n">
        <f aca="false">A55+1</f>
        <v>54</v>
      </c>
      <c r="B56" s="14" t="s">
        <v>159</v>
      </c>
      <c r="C56" s="14" t="n">
        <v>2009</v>
      </c>
      <c r="D56" s="14" t="s">
        <v>138</v>
      </c>
      <c r="E56" s="14" t="s">
        <v>139</v>
      </c>
      <c r="F56" s="22" t="s">
        <v>160</v>
      </c>
    </row>
    <row r="57" customFormat="false" ht="25.5" hidden="false" customHeight="false" outlineLevel="0" collapsed="false">
      <c r="A57" s="13" t="n">
        <f aca="false">A56+1</f>
        <v>55</v>
      </c>
      <c r="B57" s="14" t="s">
        <v>161</v>
      </c>
      <c r="C57" s="14" t="n">
        <v>2009</v>
      </c>
      <c r="D57" s="14" t="s">
        <v>138</v>
      </c>
      <c r="E57" s="14" t="s">
        <v>139</v>
      </c>
      <c r="F57" s="22" t="s">
        <v>162</v>
      </c>
    </row>
    <row r="58" customFormat="false" ht="25.5" hidden="false" customHeight="false" outlineLevel="0" collapsed="false">
      <c r="A58" s="13" t="n">
        <f aca="false">A57+1</f>
        <v>56</v>
      </c>
      <c r="B58" s="14" t="s">
        <v>163</v>
      </c>
      <c r="C58" s="14" t="n">
        <v>2010</v>
      </c>
      <c r="D58" s="14" t="s">
        <v>138</v>
      </c>
      <c r="E58" s="14" t="s">
        <v>139</v>
      </c>
    </row>
    <row r="59" customFormat="false" ht="25.5" hidden="false" customHeight="false" outlineLevel="0" collapsed="false">
      <c r="A59" s="13" t="n">
        <f aca="false">A58+1</f>
        <v>57</v>
      </c>
      <c r="B59" s="14" t="s">
        <v>164</v>
      </c>
      <c r="C59" s="15" t="n">
        <v>2011</v>
      </c>
      <c r="D59" s="14" t="s">
        <v>138</v>
      </c>
      <c r="E59" s="14" t="s">
        <v>63</v>
      </c>
      <c r="F59" s="22" t="s">
        <v>165</v>
      </c>
    </row>
    <row r="60" customFormat="false" ht="51" hidden="false" customHeight="false" outlineLevel="0" collapsed="false">
      <c r="A60" s="13" t="n">
        <f aca="false">A59+1</f>
        <v>58</v>
      </c>
      <c r="B60" s="14" t="s">
        <v>166</v>
      </c>
      <c r="C60" s="14" t="n">
        <v>2009</v>
      </c>
      <c r="D60" s="14" t="s">
        <v>138</v>
      </c>
      <c r="E60" s="14" t="s">
        <v>139</v>
      </c>
      <c r="F60" s="22" t="s">
        <v>167</v>
      </c>
    </row>
    <row r="61" s="27" customFormat="true" ht="25.5" hidden="false" customHeight="false" outlineLevel="0" collapsed="false">
      <c r="A61" s="13" t="n">
        <f aca="false">A60+1</f>
        <v>59</v>
      </c>
      <c r="B61" s="14" t="s">
        <v>168</v>
      </c>
      <c r="C61" s="24" t="n">
        <v>2011</v>
      </c>
      <c r="D61" s="14" t="s">
        <v>138</v>
      </c>
      <c r="E61" s="14" t="s">
        <v>139</v>
      </c>
      <c r="F61" s="15"/>
      <c r="G61" s="0"/>
    </row>
    <row r="62" customFormat="false" ht="12.75" hidden="false" customHeight="false" outlineLevel="0" collapsed="false">
      <c r="A62" s="13" t="n">
        <f aca="false">A61+1</f>
        <v>60</v>
      </c>
      <c r="B62" s="26" t="s">
        <v>169</v>
      </c>
      <c r="D62" s="14" t="s">
        <v>170</v>
      </c>
      <c r="E62" s="14" t="s">
        <v>171</v>
      </c>
    </row>
    <row r="63" customFormat="false" ht="51" hidden="false" customHeight="false" outlineLevel="0" collapsed="false">
      <c r="A63" s="13" t="n">
        <f aca="false">A62+1</f>
        <v>61</v>
      </c>
      <c r="B63" s="14" t="s">
        <v>172</v>
      </c>
      <c r="C63" s="22"/>
      <c r="D63" s="14" t="s">
        <v>170</v>
      </c>
      <c r="E63" s="14" t="s">
        <v>173</v>
      </c>
      <c r="F63" s="22" t="s">
        <v>174</v>
      </c>
    </row>
    <row r="64" customFormat="false" ht="25.5" hidden="false" customHeight="false" outlineLevel="0" collapsed="false">
      <c r="A64" s="13" t="n">
        <f aca="false">A63+1</f>
        <v>62</v>
      </c>
      <c r="B64" s="14" t="s">
        <v>175</v>
      </c>
      <c r="C64" s="22"/>
      <c r="D64" s="14" t="s">
        <v>170</v>
      </c>
      <c r="E64" s="14" t="s">
        <v>173</v>
      </c>
      <c r="F64" s="22" t="s">
        <v>176</v>
      </c>
    </row>
    <row r="65" customFormat="false" ht="25.5" hidden="false" customHeight="false" outlineLevel="0" collapsed="false">
      <c r="A65" s="13" t="n">
        <f aca="false">A64+1</f>
        <v>63</v>
      </c>
      <c r="B65" s="14" t="s">
        <v>177</v>
      </c>
      <c r="C65" s="22"/>
      <c r="D65" s="14" t="s">
        <v>170</v>
      </c>
      <c r="E65" s="14" t="s">
        <v>178</v>
      </c>
      <c r="F65" s="22" t="s">
        <v>179</v>
      </c>
    </row>
    <row r="66" customFormat="false" ht="25.5" hidden="false" customHeight="false" outlineLevel="0" collapsed="false">
      <c r="A66" s="13" t="n">
        <f aca="false">A65+1</f>
        <v>64</v>
      </c>
      <c r="B66" s="26" t="s">
        <v>180</v>
      </c>
      <c r="C66" s="14" t="n">
        <v>2011</v>
      </c>
      <c r="D66" s="14" t="s">
        <v>170</v>
      </c>
      <c r="E66" s="14" t="s">
        <v>181</v>
      </c>
      <c r="F66" s="22" t="s">
        <v>182</v>
      </c>
      <c r="G66" s="14"/>
    </row>
    <row r="67" customFormat="false" ht="25.5" hidden="false" customHeight="false" outlineLevel="0" collapsed="false">
      <c r="A67" s="13" t="n">
        <f aca="false">A66+1</f>
        <v>65</v>
      </c>
      <c r="B67" s="14" t="s">
        <v>183</v>
      </c>
      <c r="C67" s="14" t="n">
        <v>2005</v>
      </c>
      <c r="D67" s="14" t="s">
        <v>184</v>
      </c>
      <c r="E67" s="14" t="s">
        <v>63</v>
      </c>
      <c r="F67" s="22" t="s">
        <v>185</v>
      </c>
    </row>
    <row r="68" customFormat="false" ht="25.5" hidden="false" customHeight="false" outlineLevel="0" collapsed="false">
      <c r="A68" s="13" t="n">
        <f aca="false">A67+1</f>
        <v>66</v>
      </c>
      <c r="B68" s="26" t="s">
        <v>186</v>
      </c>
      <c r="C68" s="26" t="n">
        <v>2009</v>
      </c>
      <c r="D68" s="14" t="s">
        <v>187</v>
      </c>
      <c r="E68" s="14" t="s">
        <v>188</v>
      </c>
      <c r="F68" s="22" t="s">
        <v>189</v>
      </c>
    </row>
    <row r="69" customFormat="false" ht="51" hidden="false" customHeight="false" outlineLevel="0" collapsed="false">
      <c r="A69" s="13" t="n">
        <f aca="false">A68+1</f>
        <v>67</v>
      </c>
      <c r="B69" s="14" t="s">
        <v>190</v>
      </c>
      <c r="C69" s="14" t="n">
        <v>2006</v>
      </c>
      <c r="D69" s="14" t="s">
        <v>187</v>
      </c>
      <c r="E69" s="14" t="s">
        <v>67</v>
      </c>
      <c r="F69" s="22" t="s">
        <v>191</v>
      </c>
    </row>
    <row r="70" customFormat="false" ht="25.5" hidden="false" customHeight="false" outlineLevel="0" collapsed="false">
      <c r="A70" s="13" t="n">
        <f aca="false">A69+1</f>
        <v>68</v>
      </c>
      <c r="B70" s="14" t="s">
        <v>192</v>
      </c>
      <c r="C70" s="14" t="n">
        <v>2005</v>
      </c>
      <c r="D70" s="14" t="s">
        <v>187</v>
      </c>
      <c r="E70" s="14" t="s">
        <v>63</v>
      </c>
      <c r="F70" s="22" t="s">
        <v>193</v>
      </c>
    </row>
    <row r="71" customFormat="false" ht="25.5" hidden="false" customHeight="false" outlineLevel="0" collapsed="false">
      <c r="A71" s="13" t="n">
        <f aca="false">A70+1</f>
        <v>69</v>
      </c>
      <c r="B71" s="14" t="s">
        <v>194</v>
      </c>
      <c r="C71" s="14" t="n">
        <v>2005</v>
      </c>
      <c r="D71" s="14" t="s">
        <v>187</v>
      </c>
      <c r="E71" s="14" t="s">
        <v>63</v>
      </c>
      <c r="F71" s="22" t="s">
        <v>195</v>
      </c>
    </row>
    <row r="72" customFormat="false" ht="25.5" hidden="false" customHeight="false" outlineLevel="0" collapsed="false">
      <c r="A72" s="13" t="n">
        <f aca="false">A71+1</f>
        <v>70</v>
      </c>
      <c r="B72" s="14" t="s">
        <v>196</v>
      </c>
      <c r="D72" s="14" t="s">
        <v>187</v>
      </c>
      <c r="E72" s="14" t="s">
        <v>63</v>
      </c>
      <c r="F72" s="22" t="s">
        <v>197</v>
      </c>
    </row>
    <row r="73" customFormat="false" ht="12.75" hidden="false" customHeight="false" outlineLevel="0" collapsed="false">
      <c r="A73" s="13" t="n">
        <f aca="false">A72+1</f>
        <v>71</v>
      </c>
      <c r="B73" s="14" t="s">
        <v>198</v>
      </c>
      <c r="C73" s="14" t="n">
        <v>2009</v>
      </c>
      <c r="D73" s="14" t="s">
        <v>187</v>
      </c>
      <c r="E73" s="14" t="s">
        <v>67</v>
      </c>
      <c r="F73" s="28"/>
    </row>
    <row r="74" customFormat="false" ht="25.5" hidden="false" customHeight="false" outlineLevel="0" collapsed="false">
      <c r="A74" s="13" t="n">
        <f aca="false">A73+1</f>
        <v>72</v>
      </c>
      <c r="B74" s="14" t="s">
        <v>199</v>
      </c>
      <c r="D74" s="14" t="s">
        <v>187</v>
      </c>
      <c r="E74" s="14" t="s">
        <v>133</v>
      </c>
    </row>
    <row r="75" customFormat="false" ht="12.75" hidden="false" customHeight="false" outlineLevel="0" collapsed="false">
      <c r="A75" s="13" t="n">
        <f aca="false">A74+1</f>
        <v>73</v>
      </c>
      <c r="B75" s="14" t="s">
        <v>200</v>
      </c>
      <c r="C75" s="14" t="s">
        <v>201</v>
      </c>
      <c r="D75" s="14" t="s">
        <v>187</v>
      </c>
      <c r="E75" s="14" t="s">
        <v>202</v>
      </c>
    </row>
    <row r="76" customFormat="false" ht="12.75" hidden="false" customHeight="false" outlineLevel="0" collapsed="false">
      <c r="A76" s="13" t="n">
        <f aca="false">A75+1</f>
        <v>74</v>
      </c>
      <c r="B76" s="14" t="s">
        <v>203</v>
      </c>
      <c r="D76" s="14" t="s">
        <v>187</v>
      </c>
      <c r="E76" s="14" t="s">
        <v>204</v>
      </c>
      <c r="G76" s="23"/>
    </row>
    <row r="77" customFormat="false" ht="12.75" hidden="false" customHeight="false" outlineLevel="0" collapsed="false">
      <c r="A77" s="13" t="n">
        <f aca="false">A76+1</f>
        <v>75</v>
      </c>
      <c r="B77" s="14" t="s">
        <v>205</v>
      </c>
      <c r="D77" s="14" t="s">
        <v>187</v>
      </c>
      <c r="E77" s="14" t="s">
        <v>206</v>
      </c>
      <c r="F77" s="22"/>
    </row>
    <row r="78" customFormat="false" ht="25.5" hidden="false" customHeight="false" outlineLevel="0" collapsed="false">
      <c r="A78" s="13" t="n">
        <f aca="false">A77+1</f>
        <v>76</v>
      </c>
      <c r="B78" s="14" t="s">
        <v>207</v>
      </c>
      <c r="C78" s="14" t="n">
        <v>2009</v>
      </c>
      <c r="D78" s="14" t="s">
        <v>187</v>
      </c>
      <c r="E78" s="14" t="s">
        <v>133</v>
      </c>
    </row>
    <row r="79" customFormat="false" ht="25.5" hidden="false" customHeight="false" outlineLevel="0" collapsed="false">
      <c r="A79" s="13" t="n">
        <f aca="false">A78+1</f>
        <v>77</v>
      </c>
      <c r="B79" s="14" t="s">
        <v>208</v>
      </c>
      <c r="C79" s="24" t="n">
        <v>2005</v>
      </c>
      <c r="D79" s="14" t="s">
        <v>187</v>
      </c>
      <c r="E79" s="14" t="s">
        <v>209</v>
      </c>
      <c r="F79" s="22"/>
    </row>
    <row r="80" customFormat="false" ht="12.75" hidden="false" customHeight="false" outlineLevel="0" collapsed="false">
      <c r="A80" s="13" t="n">
        <f aca="false">A79+1</f>
        <v>78</v>
      </c>
      <c r="B80" s="14" t="s">
        <v>210</v>
      </c>
      <c r="C80" s="24" t="n">
        <v>2002</v>
      </c>
      <c r="D80" s="14" t="s">
        <v>187</v>
      </c>
      <c r="E80" s="14" t="s">
        <v>133</v>
      </c>
      <c r="F80" s="22"/>
    </row>
    <row r="81" customFormat="false" ht="51" hidden="false" customHeight="false" outlineLevel="0" collapsed="false">
      <c r="A81" s="13" t="n">
        <f aca="false">A80+1</f>
        <v>79</v>
      </c>
      <c r="B81" s="14" t="s">
        <v>211</v>
      </c>
      <c r="D81" s="14" t="s">
        <v>187</v>
      </c>
      <c r="E81" s="14" t="s">
        <v>63</v>
      </c>
      <c r="F81" s="22" t="s">
        <v>212</v>
      </c>
    </row>
    <row r="82" customFormat="false" ht="38.25" hidden="false" customHeight="false" outlineLevel="0" collapsed="false">
      <c r="A82" s="13" t="n">
        <f aca="false">A81+1</f>
        <v>80</v>
      </c>
      <c r="B82" s="14" t="s">
        <v>213</v>
      </c>
      <c r="C82" s="14" t="n">
        <v>2004</v>
      </c>
      <c r="D82" s="14" t="s">
        <v>187</v>
      </c>
      <c r="E82" s="14" t="s">
        <v>63</v>
      </c>
      <c r="F82" s="22" t="s">
        <v>214</v>
      </c>
    </row>
    <row r="83" customFormat="false" ht="25.5" hidden="false" customHeight="false" outlineLevel="0" collapsed="false">
      <c r="A83" s="13" t="n">
        <f aca="false">A82+1</f>
        <v>81</v>
      </c>
      <c r="B83" s="14" t="s">
        <v>215</v>
      </c>
      <c r="C83" s="14" t="n">
        <v>2006</v>
      </c>
      <c r="D83" s="14" t="s">
        <v>187</v>
      </c>
      <c r="E83" s="14" t="s">
        <v>209</v>
      </c>
      <c r="F83" s="22" t="s">
        <v>216</v>
      </c>
    </row>
    <row r="84" customFormat="false" ht="38.25" hidden="false" customHeight="false" outlineLevel="0" collapsed="false">
      <c r="A84" s="13" t="n">
        <f aca="false">A83+1</f>
        <v>82</v>
      </c>
      <c r="B84" s="14" t="s">
        <v>217</v>
      </c>
      <c r="C84" s="14" t="n">
        <v>2002</v>
      </c>
      <c r="D84" s="14" t="s">
        <v>187</v>
      </c>
      <c r="E84" s="14" t="s">
        <v>63</v>
      </c>
      <c r="F84" s="22" t="s">
        <v>218</v>
      </c>
    </row>
    <row r="85" customFormat="false" ht="25.5" hidden="false" customHeight="false" outlineLevel="0" collapsed="false">
      <c r="A85" s="13" t="n">
        <f aca="false">A84+1</f>
        <v>83</v>
      </c>
      <c r="B85" s="14" t="s">
        <v>219</v>
      </c>
      <c r="C85" s="14" t="n">
        <v>2003</v>
      </c>
      <c r="D85" s="14" t="s">
        <v>187</v>
      </c>
      <c r="E85" s="14" t="s">
        <v>63</v>
      </c>
      <c r="F85" s="22" t="s">
        <v>220</v>
      </c>
    </row>
    <row r="86" customFormat="false" ht="38.25" hidden="false" customHeight="false" outlineLevel="0" collapsed="false">
      <c r="A86" s="13" t="n">
        <f aca="false">A85+1</f>
        <v>84</v>
      </c>
      <c r="B86" s="14" t="s">
        <v>221</v>
      </c>
      <c r="C86" s="14" t="n">
        <v>2003</v>
      </c>
      <c r="D86" s="14" t="s">
        <v>187</v>
      </c>
      <c r="E86" s="14" t="s">
        <v>63</v>
      </c>
      <c r="F86" s="22" t="s">
        <v>222</v>
      </c>
    </row>
    <row r="87" customFormat="false" ht="12.75" hidden="false" customHeight="false" outlineLevel="0" collapsed="false">
      <c r="A87" s="13" t="n">
        <f aca="false">A86+1</f>
        <v>85</v>
      </c>
      <c r="B87" s="14" t="s">
        <v>223</v>
      </c>
      <c r="C87" s="14" t="s">
        <v>224</v>
      </c>
      <c r="D87" s="14" t="s">
        <v>187</v>
      </c>
      <c r="E87" s="14" t="s">
        <v>209</v>
      </c>
      <c r="F87" s="22"/>
    </row>
    <row r="88" customFormat="false" ht="38.25" hidden="false" customHeight="false" outlineLevel="0" collapsed="false">
      <c r="A88" s="13" t="n">
        <f aca="false">A87+1</f>
        <v>86</v>
      </c>
      <c r="B88" s="29" t="s">
        <v>225</v>
      </c>
      <c r="C88" s="14" t="n">
        <v>2010</v>
      </c>
      <c r="D88" s="14" t="s">
        <v>187</v>
      </c>
      <c r="E88" s="14" t="s">
        <v>226</v>
      </c>
      <c r="F88" s="22" t="s">
        <v>227</v>
      </c>
    </row>
    <row r="89" customFormat="false" ht="25.5" hidden="false" customHeight="false" outlineLevel="0" collapsed="false">
      <c r="A89" s="13" t="n">
        <f aca="false">A88+1</f>
        <v>87</v>
      </c>
      <c r="B89" s="14" t="s">
        <v>228</v>
      </c>
      <c r="C89" s="14" t="n">
        <v>2006</v>
      </c>
      <c r="D89" s="14" t="s">
        <v>187</v>
      </c>
      <c r="E89" s="14" t="s">
        <v>209</v>
      </c>
      <c r="F89" s="22" t="s">
        <v>216</v>
      </c>
    </row>
    <row r="90" customFormat="false" ht="25.5" hidden="false" customHeight="false" outlineLevel="0" collapsed="false">
      <c r="A90" s="13" t="n">
        <f aca="false">A89+1</f>
        <v>88</v>
      </c>
      <c r="B90" s="14" t="s">
        <v>229</v>
      </c>
      <c r="D90" s="14" t="s">
        <v>187</v>
      </c>
      <c r="E90" s="14" t="s">
        <v>63</v>
      </c>
      <c r="F90" s="22" t="s">
        <v>230</v>
      </c>
    </row>
    <row r="91" customFormat="false" ht="51" hidden="false" customHeight="false" outlineLevel="0" collapsed="false">
      <c r="A91" s="13" t="n">
        <f aca="false">A90+1</f>
        <v>89</v>
      </c>
      <c r="B91" s="14" t="s">
        <v>231</v>
      </c>
      <c r="C91" s="14" t="n">
        <v>2005</v>
      </c>
      <c r="D91" s="14" t="s">
        <v>187</v>
      </c>
      <c r="E91" s="14" t="s">
        <v>63</v>
      </c>
      <c r="F91" s="22" t="s">
        <v>232</v>
      </c>
    </row>
    <row r="92" customFormat="false" ht="25.5" hidden="false" customHeight="false" outlineLevel="0" collapsed="false">
      <c r="A92" s="13" t="n">
        <f aca="false">A91+1</f>
        <v>90</v>
      </c>
      <c r="B92" s="14" t="s">
        <v>233</v>
      </c>
      <c r="D92" s="14" t="s">
        <v>187</v>
      </c>
      <c r="E92" s="14" t="s">
        <v>63</v>
      </c>
      <c r="F92" s="22" t="s">
        <v>234</v>
      </c>
    </row>
    <row r="93" customFormat="false" ht="25.5" hidden="false" customHeight="false" outlineLevel="0" collapsed="false">
      <c r="A93" s="13" t="n">
        <f aca="false">A92+1</f>
        <v>91</v>
      </c>
      <c r="B93" s="14" t="s">
        <v>235</v>
      </c>
      <c r="D93" s="14" t="s">
        <v>187</v>
      </c>
      <c r="E93" s="14" t="s">
        <v>63</v>
      </c>
      <c r="F93" s="22" t="s">
        <v>236</v>
      </c>
    </row>
    <row r="94" customFormat="false" ht="38.25" hidden="false" customHeight="false" outlineLevel="0" collapsed="false">
      <c r="A94" s="13" t="n">
        <f aca="false">A93+1</f>
        <v>92</v>
      </c>
      <c r="B94" s="14" t="s">
        <v>237</v>
      </c>
      <c r="C94" s="14" t="n">
        <v>2003</v>
      </c>
      <c r="D94" s="14" t="s">
        <v>187</v>
      </c>
      <c r="E94" s="14" t="s">
        <v>63</v>
      </c>
      <c r="F94" s="22" t="s">
        <v>238</v>
      </c>
    </row>
    <row r="95" customFormat="false" ht="38.25" hidden="false" customHeight="false" outlineLevel="0" collapsed="false">
      <c r="A95" s="13" t="n">
        <f aca="false">A94+1</f>
        <v>93</v>
      </c>
      <c r="B95" s="14" t="s">
        <v>239</v>
      </c>
      <c r="C95" s="14" t="n">
        <v>2002</v>
      </c>
      <c r="D95" s="14" t="s">
        <v>187</v>
      </c>
      <c r="E95" s="14" t="s">
        <v>63</v>
      </c>
      <c r="F95" s="22" t="s">
        <v>240</v>
      </c>
    </row>
    <row r="96" customFormat="false" ht="25.5" hidden="false" customHeight="false" outlineLevel="0" collapsed="false">
      <c r="A96" s="13" t="n">
        <f aca="false">A95+1</f>
        <v>94</v>
      </c>
      <c r="B96" s="14" t="s">
        <v>241</v>
      </c>
      <c r="C96" s="14" t="n">
        <v>2007</v>
      </c>
      <c r="D96" s="14" t="s">
        <v>187</v>
      </c>
      <c r="E96" s="14" t="s">
        <v>242</v>
      </c>
      <c r="F96" s="22" t="s">
        <v>243</v>
      </c>
    </row>
    <row r="97" customFormat="false" ht="25.5" hidden="false" customHeight="false" outlineLevel="0" collapsed="false">
      <c r="A97" s="13" t="n">
        <f aca="false">A96+1</f>
        <v>95</v>
      </c>
      <c r="B97" s="14" t="s">
        <v>244</v>
      </c>
      <c r="C97" s="14" t="n">
        <v>2006</v>
      </c>
      <c r="D97" s="14" t="s">
        <v>187</v>
      </c>
      <c r="E97" s="14" t="s">
        <v>245</v>
      </c>
      <c r="F97" s="22" t="s">
        <v>246</v>
      </c>
    </row>
    <row r="98" customFormat="false" ht="38.25" hidden="false" customHeight="false" outlineLevel="0" collapsed="false">
      <c r="A98" s="13" t="n">
        <f aca="false">A97+1</f>
        <v>96</v>
      </c>
      <c r="B98" s="14" t="s">
        <v>247</v>
      </c>
      <c r="C98" s="14" t="n">
        <v>2006</v>
      </c>
      <c r="D98" s="14" t="s">
        <v>187</v>
      </c>
      <c r="E98" s="14" t="s">
        <v>248</v>
      </c>
      <c r="F98" s="22" t="s">
        <v>249</v>
      </c>
    </row>
    <row r="99" customFormat="false" ht="25.5" hidden="false" customHeight="false" outlineLevel="0" collapsed="false">
      <c r="A99" s="13" t="n">
        <f aca="false">A98+1</f>
        <v>97</v>
      </c>
      <c r="B99" s="14" t="s">
        <v>250</v>
      </c>
      <c r="C99" s="14" t="n">
        <v>2006</v>
      </c>
      <c r="D99" s="14" t="s">
        <v>187</v>
      </c>
      <c r="E99" s="14" t="s">
        <v>209</v>
      </c>
      <c r="F99" s="22" t="s">
        <v>251</v>
      </c>
    </row>
    <row r="100" customFormat="false" ht="51" hidden="false" customHeight="false" outlineLevel="0" collapsed="false">
      <c r="A100" s="13" t="n">
        <f aca="false">A99+1</f>
        <v>98</v>
      </c>
      <c r="B100" s="14" t="s">
        <v>252</v>
      </c>
      <c r="D100" s="14" t="s">
        <v>187</v>
      </c>
      <c r="E100" s="14" t="s">
        <v>253</v>
      </c>
      <c r="F100" s="22" t="s">
        <v>254</v>
      </c>
    </row>
    <row r="101" customFormat="false" ht="51" hidden="false" customHeight="false" outlineLevel="0" collapsed="false">
      <c r="A101" s="13" t="n">
        <f aca="false">A100+1</f>
        <v>99</v>
      </c>
      <c r="B101" s="14" t="s">
        <v>255</v>
      </c>
      <c r="D101" s="14" t="s">
        <v>187</v>
      </c>
      <c r="E101" s="14" t="s">
        <v>253</v>
      </c>
      <c r="F101" s="22" t="s">
        <v>256</v>
      </c>
    </row>
    <row r="102" customFormat="false" ht="51" hidden="false" customHeight="false" outlineLevel="0" collapsed="false">
      <c r="A102" s="13" t="n">
        <f aca="false">A101+1</f>
        <v>100</v>
      </c>
      <c r="B102" s="14" t="s">
        <v>257</v>
      </c>
      <c r="D102" s="14" t="s">
        <v>187</v>
      </c>
      <c r="E102" s="14" t="s">
        <v>253</v>
      </c>
      <c r="F102" s="22" t="s">
        <v>258</v>
      </c>
    </row>
    <row r="103" customFormat="false" ht="38.25" hidden="false" customHeight="false" outlineLevel="0" collapsed="false">
      <c r="A103" s="13" t="n">
        <f aca="false">A102+1</f>
        <v>101</v>
      </c>
      <c r="B103" s="14" t="s">
        <v>259</v>
      </c>
      <c r="D103" s="14" t="s">
        <v>187</v>
      </c>
      <c r="E103" s="14" t="s">
        <v>253</v>
      </c>
      <c r="F103" s="22" t="s">
        <v>260</v>
      </c>
    </row>
    <row r="104" customFormat="false" ht="38.25" hidden="false" customHeight="false" outlineLevel="0" collapsed="false">
      <c r="A104" s="13" t="n">
        <f aca="false">A103+1</f>
        <v>102</v>
      </c>
      <c r="B104" s="14" t="s">
        <v>261</v>
      </c>
      <c r="D104" s="14" t="s">
        <v>187</v>
      </c>
      <c r="E104" s="14" t="s">
        <v>253</v>
      </c>
      <c r="F104" s="22" t="s">
        <v>262</v>
      </c>
    </row>
    <row r="105" customFormat="false" ht="63.75" hidden="false" customHeight="false" outlineLevel="0" collapsed="false">
      <c r="A105" s="13" t="n">
        <f aca="false">A104+1</f>
        <v>103</v>
      </c>
      <c r="B105" s="14" t="s">
        <v>263</v>
      </c>
      <c r="D105" s="14" t="s">
        <v>187</v>
      </c>
      <c r="E105" s="14" t="s">
        <v>253</v>
      </c>
      <c r="F105" s="22" t="s">
        <v>264</v>
      </c>
    </row>
    <row r="106" customFormat="false" ht="51" hidden="false" customHeight="false" outlineLevel="0" collapsed="false">
      <c r="A106" s="13" t="n">
        <f aca="false">A105+1</f>
        <v>104</v>
      </c>
      <c r="B106" s="14" t="s">
        <v>265</v>
      </c>
      <c r="D106" s="14" t="s">
        <v>187</v>
      </c>
      <c r="E106" s="14" t="s">
        <v>253</v>
      </c>
      <c r="F106" s="22" t="s">
        <v>266</v>
      </c>
    </row>
    <row r="107" customFormat="false" ht="38.25" hidden="false" customHeight="false" outlineLevel="0" collapsed="false">
      <c r="A107" s="13" t="n">
        <f aca="false">A106+1</f>
        <v>105</v>
      </c>
      <c r="B107" s="14" t="s">
        <v>267</v>
      </c>
      <c r="D107" s="14" t="s">
        <v>187</v>
      </c>
      <c r="E107" s="14" t="s">
        <v>253</v>
      </c>
      <c r="F107" s="22" t="s">
        <v>268</v>
      </c>
    </row>
    <row r="108" customFormat="false" ht="38.25" hidden="false" customHeight="false" outlineLevel="0" collapsed="false">
      <c r="A108" s="13" t="n">
        <f aca="false">A107+1</f>
        <v>106</v>
      </c>
      <c r="B108" s="14" t="s">
        <v>269</v>
      </c>
      <c r="D108" s="14" t="s">
        <v>187</v>
      </c>
      <c r="E108" s="14" t="s">
        <v>253</v>
      </c>
      <c r="F108" s="22" t="s">
        <v>270</v>
      </c>
    </row>
    <row r="109" customFormat="false" ht="51" hidden="false" customHeight="false" outlineLevel="0" collapsed="false">
      <c r="A109" s="13" t="n">
        <f aca="false">A108+1</f>
        <v>107</v>
      </c>
      <c r="B109" s="14" t="s">
        <v>271</v>
      </c>
      <c r="D109" s="14" t="s">
        <v>187</v>
      </c>
      <c r="E109" s="14" t="s">
        <v>63</v>
      </c>
      <c r="F109" s="22" t="s">
        <v>272</v>
      </c>
    </row>
    <row r="110" customFormat="false" ht="38.25" hidden="false" customHeight="false" outlineLevel="0" collapsed="false">
      <c r="A110" s="13" t="n">
        <f aca="false">A109+1</f>
        <v>108</v>
      </c>
      <c r="B110" s="14" t="s">
        <v>273</v>
      </c>
      <c r="D110" s="14" t="s">
        <v>187</v>
      </c>
      <c r="E110" s="14" t="s">
        <v>253</v>
      </c>
      <c r="F110" s="22" t="s">
        <v>274</v>
      </c>
    </row>
    <row r="111" customFormat="false" ht="38.25" hidden="false" customHeight="false" outlineLevel="0" collapsed="false">
      <c r="A111" s="13" t="n">
        <f aca="false">A110+1</f>
        <v>109</v>
      </c>
      <c r="B111" s="14" t="s">
        <v>275</v>
      </c>
      <c r="D111" s="14" t="s">
        <v>187</v>
      </c>
      <c r="E111" s="14" t="s">
        <v>253</v>
      </c>
      <c r="F111" s="22" t="s">
        <v>276</v>
      </c>
    </row>
    <row r="112" customFormat="false" ht="38.25" hidden="false" customHeight="false" outlineLevel="0" collapsed="false">
      <c r="A112" s="13" t="n">
        <f aca="false">A111+1</f>
        <v>110</v>
      </c>
      <c r="B112" s="14" t="s">
        <v>277</v>
      </c>
      <c r="D112" s="14" t="s">
        <v>187</v>
      </c>
      <c r="E112" s="14" t="s">
        <v>253</v>
      </c>
      <c r="F112" s="22" t="s">
        <v>278</v>
      </c>
    </row>
    <row r="113" customFormat="false" ht="38.25" hidden="false" customHeight="false" outlineLevel="0" collapsed="false">
      <c r="A113" s="13" t="n">
        <f aca="false">A112+1</f>
        <v>111</v>
      </c>
      <c r="B113" s="14" t="s">
        <v>279</v>
      </c>
      <c r="D113" s="14" t="s">
        <v>187</v>
      </c>
      <c r="E113" s="14" t="s">
        <v>253</v>
      </c>
      <c r="F113" s="22" t="s">
        <v>280</v>
      </c>
    </row>
    <row r="114" customFormat="false" ht="38.25" hidden="false" customHeight="false" outlineLevel="0" collapsed="false">
      <c r="A114" s="13" t="n">
        <f aca="false">A113+1</f>
        <v>112</v>
      </c>
      <c r="B114" s="14" t="s">
        <v>281</v>
      </c>
      <c r="D114" s="14" t="s">
        <v>187</v>
      </c>
      <c r="E114" s="14" t="s">
        <v>253</v>
      </c>
      <c r="F114" s="22" t="s">
        <v>282</v>
      </c>
    </row>
    <row r="115" customFormat="false" ht="38.25" hidden="false" customHeight="false" outlineLevel="0" collapsed="false">
      <c r="A115" s="13" t="n">
        <f aca="false">A114+1</f>
        <v>113</v>
      </c>
      <c r="B115" s="14" t="s">
        <v>283</v>
      </c>
      <c r="D115" s="14" t="s">
        <v>187</v>
      </c>
      <c r="E115" s="14" t="s">
        <v>253</v>
      </c>
      <c r="F115" s="22" t="s">
        <v>284</v>
      </c>
      <c r="G115" s="14"/>
    </row>
    <row r="116" customFormat="false" ht="51" hidden="false" customHeight="false" outlineLevel="0" collapsed="false">
      <c r="A116" s="13" t="n">
        <f aca="false">A115+1</f>
        <v>114</v>
      </c>
      <c r="B116" s="14" t="s">
        <v>285</v>
      </c>
      <c r="D116" s="14" t="s">
        <v>187</v>
      </c>
      <c r="E116" s="14" t="s">
        <v>253</v>
      </c>
      <c r="F116" s="22" t="s">
        <v>286</v>
      </c>
    </row>
    <row r="117" customFormat="false" ht="51" hidden="false" customHeight="false" outlineLevel="0" collapsed="false">
      <c r="A117" s="13" t="n">
        <f aca="false">A116+1</f>
        <v>115</v>
      </c>
      <c r="B117" s="14" t="s">
        <v>287</v>
      </c>
      <c r="D117" s="14" t="s">
        <v>187</v>
      </c>
      <c r="E117" s="14" t="s">
        <v>253</v>
      </c>
      <c r="F117" s="22" t="s">
        <v>288</v>
      </c>
    </row>
    <row r="118" customFormat="false" ht="38.25" hidden="false" customHeight="false" outlineLevel="0" collapsed="false">
      <c r="A118" s="13" t="n">
        <f aca="false">A117+1</f>
        <v>116</v>
      </c>
      <c r="B118" s="14" t="s">
        <v>289</v>
      </c>
      <c r="D118" s="14" t="s">
        <v>187</v>
      </c>
      <c r="E118" s="14" t="s">
        <v>253</v>
      </c>
      <c r="F118" s="22" t="s">
        <v>290</v>
      </c>
    </row>
    <row r="119" customFormat="false" ht="51" hidden="false" customHeight="false" outlineLevel="0" collapsed="false">
      <c r="A119" s="13" t="n">
        <f aca="false">A118+1</f>
        <v>117</v>
      </c>
      <c r="B119" s="14" t="s">
        <v>291</v>
      </c>
      <c r="D119" s="14" t="s">
        <v>187</v>
      </c>
      <c r="E119" s="14" t="s">
        <v>253</v>
      </c>
      <c r="F119" s="22" t="s">
        <v>292</v>
      </c>
    </row>
    <row r="120" customFormat="false" ht="51" hidden="false" customHeight="false" outlineLevel="0" collapsed="false">
      <c r="A120" s="13" t="n">
        <f aca="false">A119+1</f>
        <v>118</v>
      </c>
      <c r="B120" s="14" t="s">
        <v>293</v>
      </c>
      <c r="D120" s="14" t="s">
        <v>187</v>
      </c>
      <c r="E120" s="14" t="s">
        <v>253</v>
      </c>
      <c r="F120" s="22" t="s">
        <v>294</v>
      </c>
    </row>
    <row r="121" customFormat="false" ht="38.25" hidden="false" customHeight="false" outlineLevel="0" collapsed="false">
      <c r="A121" s="13" t="n">
        <f aca="false">A120+1</f>
        <v>119</v>
      </c>
      <c r="B121" s="14" t="s">
        <v>295</v>
      </c>
      <c r="D121" s="14" t="s">
        <v>187</v>
      </c>
      <c r="E121" s="14" t="s">
        <v>253</v>
      </c>
      <c r="F121" s="22" t="s">
        <v>296</v>
      </c>
    </row>
    <row r="122" customFormat="false" ht="25.5" hidden="false" customHeight="false" outlineLevel="0" collapsed="false">
      <c r="A122" s="13" t="n">
        <f aca="false">A121+1</f>
        <v>120</v>
      </c>
      <c r="B122" s="14" t="s">
        <v>297</v>
      </c>
      <c r="C122" s="14" t="s">
        <v>298</v>
      </c>
      <c r="D122" s="14" t="s">
        <v>187</v>
      </c>
      <c r="E122" s="14" t="s">
        <v>202</v>
      </c>
    </row>
    <row r="123" customFormat="false" ht="38.25" hidden="false" customHeight="false" outlineLevel="0" collapsed="false">
      <c r="A123" s="13" t="n">
        <f aca="false">A122+1</f>
        <v>121</v>
      </c>
      <c r="B123" s="14" t="s">
        <v>299</v>
      </c>
      <c r="C123" s="14" t="n">
        <v>2004</v>
      </c>
      <c r="D123" s="14" t="s">
        <v>187</v>
      </c>
      <c r="E123" s="14" t="s">
        <v>67</v>
      </c>
      <c r="F123" s="22" t="s">
        <v>300</v>
      </c>
    </row>
    <row r="124" customFormat="false" ht="12.75" hidden="false" customHeight="false" outlineLevel="0" collapsed="false">
      <c r="A124" s="13" t="n">
        <f aca="false">A123+1</f>
        <v>122</v>
      </c>
      <c r="B124" s="14" t="s">
        <v>301</v>
      </c>
      <c r="D124" s="14" t="s">
        <v>187</v>
      </c>
      <c r="E124" s="14" t="s">
        <v>253</v>
      </c>
      <c r="F124" s="22"/>
    </row>
    <row r="125" customFormat="false" ht="25.5" hidden="false" customHeight="false" outlineLevel="0" collapsed="false">
      <c r="A125" s="13" t="n">
        <f aca="false">A124+1</f>
        <v>123</v>
      </c>
      <c r="B125" s="14" t="s">
        <v>302</v>
      </c>
      <c r="D125" s="14" t="s">
        <v>187</v>
      </c>
      <c r="E125" s="14" t="s">
        <v>63</v>
      </c>
      <c r="F125" s="22" t="s">
        <v>303</v>
      </c>
    </row>
    <row r="126" customFormat="false" ht="38.25" hidden="false" customHeight="false" outlineLevel="0" collapsed="false">
      <c r="A126" s="13" t="n">
        <f aca="false">A125+1</f>
        <v>124</v>
      </c>
      <c r="B126" s="14" t="s">
        <v>304</v>
      </c>
      <c r="D126" s="14" t="s">
        <v>187</v>
      </c>
      <c r="E126" s="14" t="s">
        <v>63</v>
      </c>
      <c r="F126" s="22" t="s">
        <v>305</v>
      </c>
    </row>
    <row r="127" customFormat="false" ht="25.5" hidden="false" customHeight="false" outlineLevel="0" collapsed="false">
      <c r="A127" s="13" t="n">
        <f aca="false">A126+1</f>
        <v>125</v>
      </c>
      <c r="B127" s="14" t="s">
        <v>306</v>
      </c>
      <c r="D127" s="14" t="s">
        <v>187</v>
      </c>
      <c r="E127" s="14" t="s">
        <v>63</v>
      </c>
      <c r="F127" s="22" t="s">
        <v>220</v>
      </c>
    </row>
    <row r="128" customFormat="false" ht="25.5" hidden="false" customHeight="false" outlineLevel="0" collapsed="false">
      <c r="A128" s="13" t="n">
        <f aca="false">A127+1</f>
        <v>126</v>
      </c>
      <c r="B128" s="14" t="s">
        <v>307</v>
      </c>
      <c r="D128" s="14" t="s">
        <v>187</v>
      </c>
      <c r="E128" s="14" t="s">
        <v>63</v>
      </c>
      <c r="F128" s="22" t="s">
        <v>308</v>
      </c>
    </row>
    <row r="129" customFormat="false" ht="38.25" hidden="false" customHeight="false" outlineLevel="0" collapsed="false">
      <c r="A129" s="13" t="n">
        <f aca="false">A128+1</f>
        <v>127</v>
      </c>
      <c r="B129" s="14" t="s">
        <v>309</v>
      </c>
      <c r="D129" s="14" t="s">
        <v>187</v>
      </c>
      <c r="E129" s="14" t="s">
        <v>63</v>
      </c>
      <c r="F129" s="22" t="s">
        <v>310</v>
      </c>
    </row>
    <row r="130" customFormat="false" ht="25.5" hidden="false" customHeight="false" outlineLevel="0" collapsed="false">
      <c r="A130" s="13" t="n">
        <f aca="false">A129+1</f>
        <v>128</v>
      </c>
      <c r="B130" s="14" t="s">
        <v>311</v>
      </c>
      <c r="D130" s="14" t="s">
        <v>187</v>
      </c>
      <c r="E130" s="14" t="s">
        <v>63</v>
      </c>
      <c r="F130" s="22" t="s">
        <v>312</v>
      </c>
    </row>
    <row r="131" customFormat="false" ht="25.5" hidden="false" customHeight="false" outlineLevel="0" collapsed="false">
      <c r="A131" s="13" t="n">
        <f aca="false">A130+1</f>
        <v>129</v>
      </c>
      <c r="B131" s="14" t="s">
        <v>313</v>
      </c>
      <c r="D131" s="14" t="s">
        <v>187</v>
      </c>
      <c r="E131" s="14" t="s">
        <v>63</v>
      </c>
      <c r="F131" s="22" t="s">
        <v>314</v>
      </c>
    </row>
    <row r="132" customFormat="false" ht="25.5" hidden="false" customHeight="false" outlineLevel="0" collapsed="false">
      <c r="A132" s="13" t="n">
        <f aca="false">A131+1</f>
        <v>130</v>
      </c>
      <c r="B132" s="14" t="s">
        <v>315</v>
      </c>
      <c r="D132" s="14" t="s">
        <v>187</v>
      </c>
      <c r="E132" s="14" t="s">
        <v>63</v>
      </c>
      <c r="F132" s="22" t="s">
        <v>316</v>
      </c>
    </row>
    <row r="133" customFormat="false" ht="38.25" hidden="false" customHeight="false" outlineLevel="0" collapsed="false">
      <c r="A133" s="13" t="n">
        <f aca="false">A132+1</f>
        <v>131</v>
      </c>
      <c r="B133" s="14" t="s">
        <v>317</v>
      </c>
      <c r="D133" s="14" t="s">
        <v>187</v>
      </c>
      <c r="E133" s="14" t="s">
        <v>63</v>
      </c>
      <c r="F133" s="22" t="s">
        <v>318</v>
      </c>
    </row>
    <row r="134" customFormat="false" ht="38.25" hidden="false" customHeight="false" outlineLevel="0" collapsed="false">
      <c r="A134" s="13" t="n">
        <f aca="false">A133+1</f>
        <v>132</v>
      </c>
      <c r="B134" s="14" t="s">
        <v>319</v>
      </c>
      <c r="C134" s="14" t="n">
        <v>2005</v>
      </c>
      <c r="D134" s="14" t="s">
        <v>187</v>
      </c>
      <c r="E134" s="14" t="s">
        <v>91</v>
      </c>
      <c r="F134" s="22" t="s">
        <v>320</v>
      </c>
    </row>
    <row r="135" customFormat="false" ht="38.25" hidden="false" customHeight="false" outlineLevel="0" collapsed="false">
      <c r="A135" s="13" t="n">
        <f aca="false">A134+1</f>
        <v>133</v>
      </c>
      <c r="B135" s="14" t="s">
        <v>321</v>
      </c>
      <c r="D135" s="14" t="s">
        <v>187</v>
      </c>
      <c r="E135" s="14" t="s">
        <v>63</v>
      </c>
      <c r="F135" s="22" t="s">
        <v>322</v>
      </c>
    </row>
    <row r="136" customFormat="false" ht="25.5" hidden="false" customHeight="false" outlineLevel="0" collapsed="false">
      <c r="A136" s="13" t="n">
        <f aca="false">A135+1</f>
        <v>134</v>
      </c>
      <c r="B136" s="14" t="s">
        <v>323</v>
      </c>
      <c r="D136" s="14" t="s">
        <v>187</v>
      </c>
      <c r="E136" s="14" t="s">
        <v>324</v>
      </c>
      <c r="F136" s="22" t="s">
        <v>325</v>
      </c>
    </row>
    <row r="137" customFormat="false" ht="25.5" hidden="false" customHeight="false" outlineLevel="0" collapsed="false">
      <c r="A137" s="13" t="n">
        <f aca="false">A136+1</f>
        <v>135</v>
      </c>
      <c r="B137" s="14" t="s">
        <v>326</v>
      </c>
      <c r="D137" s="14" t="s">
        <v>187</v>
      </c>
      <c r="E137" s="14" t="s">
        <v>63</v>
      </c>
      <c r="F137" s="22" t="s">
        <v>327</v>
      </c>
    </row>
    <row r="138" customFormat="false" ht="38.25" hidden="false" customHeight="false" outlineLevel="0" collapsed="false">
      <c r="A138" s="13" t="n">
        <f aca="false">A137+1</f>
        <v>136</v>
      </c>
      <c r="B138" s="14" t="s">
        <v>328</v>
      </c>
      <c r="C138" s="14" t="n">
        <v>2003</v>
      </c>
      <c r="D138" s="14" t="s">
        <v>187</v>
      </c>
      <c r="E138" s="14" t="s">
        <v>67</v>
      </c>
      <c r="F138" s="22" t="s">
        <v>329</v>
      </c>
    </row>
    <row r="139" customFormat="false" ht="38.25" hidden="false" customHeight="false" outlineLevel="0" collapsed="false">
      <c r="A139" s="13" t="n">
        <f aca="false">A138+1</f>
        <v>137</v>
      </c>
      <c r="B139" s="14" t="s">
        <v>330</v>
      </c>
      <c r="C139" s="14" t="n">
        <v>2004</v>
      </c>
      <c r="D139" s="14" t="s">
        <v>187</v>
      </c>
      <c r="E139" s="14" t="s">
        <v>63</v>
      </c>
      <c r="F139" s="22" t="s">
        <v>331</v>
      </c>
    </row>
    <row r="140" customFormat="false" ht="12.75" hidden="false" customHeight="false" outlineLevel="0" collapsed="false">
      <c r="A140" s="13" t="n">
        <f aca="false">A139+1</f>
        <v>138</v>
      </c>
      <c r="B140" s="14" t="s">
        <v>332</v>
      </c>
      <c r="C140" s="14" t="n">
        <v>2007</v>
      </c>
      <c r="D140" s="14" t="s">
        <v>187</v>
      </c>
      <c r="E140" s="14" t="s">
        <v>209</v>
      </c>
    </row>
    <row r="141" customFormat="false" ht="25.5" hidden="false" customHeight="false" outlineLevel="0" collapsed="false">
      <c r="A141" s="13" t="n">
        <f aca="false">A140+1</f>
        <v>139</v>
      </c>
      <c r="B141" s="14" t="s">
        <v>333</v>
      </c>
      <c r="C141" s="14" t="n">
        <v>2002</v>
      </c>
      <c r="D141" s="14" t="s">
        <v>187</v>
      </c>
      <c r="E141" s="14" t="s">
        <v>63</v>
      </c>
      <c r="F141" s="22" t="s">
        <v>334</v>
      </c>
    </row>
    <row r="142" customFormat="false" ht="38.25" hidden="false" customHeight="false" outlineLevel="0" collapsed="false">
      <c r="A142" s="13" t="n">
        <f aca="false">A141+1</f>
        <v>140</v>
      </c>
      <c r="B142" s="14" t="s">
        <v>335</v>
      </c>
      <c r="C142" s="14" t="n">
        <v>2003</v>
      </c>
      <c r="D142" s="14" t="s">
        <v>187</v>
      </c>
      <c r="E142" s="14" t="s">
        <v>63</v>
      </c>
      <c r="F142" s="22" t="s">
        <v>336</v>
      </c>
    </row>
    <row r="143" customFormat="false" ht="38.25" hidden="false" customHeight="false" outlineLevel="0" collapsed="false">
      <c r="A143" s="13" t="n">
        <f aca="false">A142+1</f>
        <v>141</v>
      </c>
      <c r="B143" s="14" t="s">
        <v>337</v>
      </c>
      <c r="C143" s="14" t="n">
        <v>2002</v>
      </c>
      <c r="D143" s="14" t="s">
        <v>187</v>
      </c>
      <c r="E143" s="14" t="s">
        <v>63</v>
      </c>
      <c r="F143" s="22" t="s">
        <v>338</v>
      </c>
    </row>
    <row r="144" customFormat="false" ht="38.25" hidden="false" customHeight="false" outlineLevel="0" collapsed="false">
      <c r="A144" s="13" t="n">
        <f aca="false">A143+1</f>
        <v>142</v>
      </c>
      <c r="B144" s="14" t="s">
        <v>339</v>
      </c>
      <c r="C144" s="14" t="n">
        <v>2008</v>
      </c>
      <c r="D144" s="14" t="s">
        <v>187</v>
      </c>
      <c r="E144" s="14" t="s">
        <v>63</v>
      </c>
      <c r="F144" s="22" t="s">
        <v>340</v>
      </c>
    </row>
    <row r="145" customFormat="false" ht="12.75" hidden="false" customHeight="false" outlineLevel="0" collapsed="false">
      <c r="A145" s="13" t="n">
        <f aca="false">A144+1</f>
        <v>143</v>
      </c>
      <c r="B145" s="14" t="s">
        <v>341</v>
      </c>
      <c r="C145" s="14" t="n">
        <v>2007</v>
      </c>
      <c r="D145" s="14" t="s">
        <v>187</v>
      </c>
      <c r="E145" s="14" t="s">
        <v>209</v>
      </c>
    </row>
    <row r="146" customFormat="false" ht="38.25" hidden="false" customHeight="false" outlineLevel="0" collapsed="false">
      <c r="A146" s="13" t="n">
        <f aca="false">A145+1</f>
        <v>144</v>
      </c>
      <c r="B146" s="14" t="s">
        <v>342</v>
      </c>
      <c r="C146" s="14" t="n">
        <v>2002</v>
      </c>
      <c r="D146" s="14" t="s">
        <v>187</v>
      </c>
      <c r="E146" s="14" t="s">
        <v>63</v>
      </c>
      <c r="F146" s="22" t="s">
        <v>343</v>
      </c>
    </row>
    <row r="147" customFormat="false" ht="38.25" hidden="false" customHeight="false" outlineLevel="0" collapsed="false">
      <c r="A147" s="13" t="n">
        <f aca="false">A146+1</f>
        <v>145</v>
      </c>
      <c r="B147" s="14" t="s">
        <v>344</v>
      </c>
      <c r="C147" s="14" t="n">
        <v>2003</v>
      </c>
      <c r="D147" s="14" t="s">
        <v>187</v>
      </c>
      <c r="E147" s="14" t="s">
        <v>63</v>
      </c>
      <c r="F147" s="22" t="s">
        <v>345</v>
      </c>
    </row>
    <row r="148" customFormat="false" ht="38.25" hidden="false" customHeight="false" outlineLevel="0" collapsed="false">
      <c r="A148" s="13" t="n">
        <f aca="false">A147+1</f>
        <v>146</v>
      </c>
      <c r="B148" s="14" t="s">
        <v>346</v>
      </c>
      <c r="C148" s="14" t="n">
        <v>2002</v>
      </c>
      <c r="D148" s="14" t="s">
        <v>187</v>
      </c>
      <c r="E148" s="14" t="s">
        <v>63</v>
      </c>
      <c r="F148" s="22" t="s">
        <v>347</v>
      </c>
    </row>
    <row r="149" customFormat="false" ht="25.5" hidden="false" customHeight="false" outlineLevel="0" collapsed="false">
      <c r="A149" s="13" t="n">
        <f aca="false">A148+1</f>
        <v>147</v>
      </c>
      <c r="B149" s="26" t="s">
        <v>348</v>
      </c>
      <c r="C149" s="14" t="n">
        <v>2004</v>
      </c>
      <c r="D149" s="14" t="s">
        <v>349</v>
      </c>
      <c r="E149" s="14" t="s">
        <v>245</v>
      </c>
      <c r="F149" s="22" t="s">
        <v>350</v>
      </c>
    </row>
    <row r="150" customFormat="false" ht="25.5" hidden="false" customHeight="false" outlineLevel="0" collapsed="false">
      <c r="A150" s="13" t="n">
        <f aca="false">A149+1</f>
        <v>148</v>
      </c>
      <c r="B150" s="26" t="s">
        <v>351</v>
      </c>
      <c r="C150" s="14" t="n">
        <v>2004</v>
      </c>
      <c r="D150" s="14" t="s">
        <v>349</v>
      </c>
      <c r="E150" s="14" t="s">
        <v>63</v>
      </c>
      <c r="F150" s="22" t="s">
        <v>352</v>
      </c>
    </row>
    <row r="151" customFormat="false" ht="25.5" hidden="false" customHeight="false" outlineLevel="0" collapsed="false">
      <c r="A151" s="13" t="n">
        <f aca="false">A150+1</f>
        <v>149</v>
      </c>
      <c r="B151" s="26" t="s">
        <v>353</v>
      </c>
      <c r="C151" s="14" t="n">
        <v>2003</v>
      </c>
      <c r="D151" s="14" t="s">
        <v>349</v>
      </c>
      <c r="E151" s="14" t="s">
        <v>63</v>
      </c>
      <c r="F151" s="22" t="s">
        <v>354</v>
      </c>
    </row>
    <row r="152" customFormat="false" ht="25.5" hidden="false" customHeight="false" outlineLevel="0" collapsed="false">
      <c r="A152" s="13" t="n">
        <f aca="false">A151+1</f>
        <v>150</v>
      </c>
      <c r="B152" s="26" t="s">
        <v>355</v>
      </c>
      <c r="C152" s="14" t="n">
        <v>2007</v>
      </c>
      <c r="D152" s="14" t="s">
        <v>349</v>
      </c>
      <c r="E152" s="14" t="s">
        <v>63</v>
      </c>
      <c r="F152" s="22" t="s">
        <v>356</v>
      </c>
    </row>
    <row r="153" customFormat="false" ht="25.5" hidden="false" customHeight="false" outlineLevel="0" collapsed="false">
      <c r="A153" s="13" t="n">
        <f aca="false">A152+1</f>
        <v>151</v>
      </c>
      <c r="B153" s="26" t="s">
        <v>357</v>
      </c>
      <c r="C153" s="14" t="n">
        <v>2002</v>
      </c>
      <c r="D153" s="14" t="s">
        <v>349</v>
      </c>
      <c r="E153" s="14" t="s">
        <v>63</v>
      </c>
      <c r="F153" s="22" t="s">
        <v>358</v>
      </c>
    </row>
    <row r="154" customFormat="false" ht="25.5" hidden="false" customHeight="false" outlineLevel="0" collapsed="false">
      <c r="A154" s="13" t="n">
        <f aca="false">A153+1</f>
        <v>152</v>
      </c>
      <c r="B154" s="26" t="s">
        <v>359</v>
      </c>
      <c r="C154" s="14" t="n">
        <v>2006</v>
      </c>
      <c r="D154" s="14" t="s">
        <v>349</v>
      </c>
      <c r="E154" s="14" t="s">
        <v>63</v>
      </c>
      <c r="F154" s="15" t="s">
        <v>360</v>
      </c>
    </row>
    <row r="155" customFormat="false" ht="25.5" hidden="false" customHeight="false" outlineLevel="0" collapsed="false">
      <c r="A155" s="13" t="n">
        <f aca="false">A154+1</f>
        <v>153</v>
      </c>
      <c r="B155" s="26" t="s">
        <v>361</v>
      </c>
      <c r="C155" s="14" t="n">
        <v>2002</v>
      </c>
      <c r="D155" s="14" t="s">
        <v>349</v>
      </c>
      <c r="E155" s="14" t="s">
        <v>63</v>
      </c>
      <c r="F155" s="22" t="s">
        <v>362</v>
      </c>
    </row>
    <row r="156" customFormat="false" ht="25.5" hidden="false" customHeight="false" outlineLevel="0" collapsed="false">
      <c r="A156" s="13" t="n">
        <f aca="false">A155+1</f>
        <v>154</v>
      </c>
      <c r="B156" s="26" t="s">
        <v>363</v>
      </c>
      <c r="C156" s="14" t="n">
        <v>2002</v>
      </c>
      <c r="D156" s="14" t="s">
        <v>349</v>
      </c>
      <c r="E156" s="14" t="s">
        <v>63</v>
      </c>
      <c r="F156" s="22" t="s">
        <v>364</v>
      </c>
    </row>
    <row r="157" customFormat="false" ht="25.5" hidden="false" customHeight="false" outlineLevel="0" collapsed="false">
      <c r="A157" s="13" t="n">
        <f aca="false">A156+1</f>
        <v>155</v>
      </c>
      <c r="B157" s="26" t="s">
        <v>365</v>
      </c>
      <c r="C157" s="14" t="n">
        <v>2004</v>
      </c>
      <c r="D157" s="14" t="s">
        <v>349</v>
      </c>
      <c r="E157" s="14" t="s">
        <v>63</v>
      </c>
      <c r="F157" s="22" t="s">
        <v>366</v>
      </c>
    </row>
    <row r="158" customFormat="false" ht="25.5" hidden="false" customHeight="false" outlineLevel="0" collapsed="false">
      <c r="A158" s="13" t="n">
        <f aca="false">A157+1</f>
        <v>156</v>
      </c>
      <c r="B158" s="26" t="s">
        <v>367</v>
      </c>
      <c r="C158" s="26" t="n">
        <v>2009</v>
      </c>
      <c r="D158" s="14" t="s">
        <v>349</v>
      </c>
      <c r="E158" s="14" t="s">
        <v>63</v>
      </c>
      <c r="F158" s="22" t="s">
        <v>368</v>
      </c>
    </row>
    <row r="159" customFormat="false" ht="25.5" hidden="false" customHeight="false" outlineLevel="0" collapsed="false">
      <c r="A159" s="13" t="n">
        <f aca="false">A158+1</f>
        <v>157</v>
      </c>
      <c r="B159" s="26" t="s">
        <v>369</v>
      </c>
      <c r="C159" s="14" t="n">
        <v>2008</v>
      </c>
      <c r="D159" s="14" t="s">
        <v>349</v>
      </c>
      <c r="E159" s="14" t="s">
        <v>63</v>
      </c>
      <c r="F159" s="15" t="s">
        <v>370</v>
      </c>
    </row>
    <row r="160" customFormat="false" ht="25.5" hidden="false" customHeight="false" outlineLevel="0" collapsed="false">
      <c r="A160" s="13" t="n">
        <f aca="false">A159+1</f>
        <v>158</v>
      </c>
      <c r="B160" s="26" t="s">
        <v>371</v>
      </c>
      <c r="C160" s="26" t="n">
        <v>2009</v>
      </c>
      <c r="D160" s="14" t="s">
        <v>349</v>
      </c>
      <c r="E160" s="14" t="s">
        <v>63</v>
      </c>
      <c r="F160" s="22" t="s">
        <v>372</v>
      </c>
    </row>
    <row r="161" customFormat="false" ht="12.75" hidden="false" customHeight="true" outlineLevel="0" collapsed="false">
      <c r="A161" s="13" t="n">
        <f aca="false">A160+1</f>
        <v>159</v>
      </c>
      <c r="B161" s="26" t="s">
        <v>373</v>
      </c>
      <c r="C161" s="14" t="n">
        <v>2006</v>
      </c>
      <c r="D161" s="14" t="s">
        <v>349</v>
      </c>
      <c r="E161" s="14" t="s">
        <v>63</v>
      </c>
      <c r="F161" s="22" t="s">
        <v>374</v>
      </c>
    </row>
    <row r="162" customFormat="false" ht="38.25" hidden="false" customHeight="false" outlineLevel="0" collapsed="false">
      <c r="A162" s="13" t="n">
        <f aca="false">A161+1</f>
        <v>160</v>
      </c>
      <c r="B162" s="26" t="s">
        <v>375</v>
      </c>
      <c r="C162" s="14" t="n">
        <v>2009</v>
      </c>
      <c r="D162" s="14" t="s">
        <v>349</v>
      </c>
      <c r="E162" s="14" t="s">
        <v>376</v>
      </c>
      <c r="F162" s="22" t="s">
        <v>377</v>
      </c>
    </row>
    <row r="163" customFormat="false" ht="25.5" hidden="false" customHeight="false" outlineLevel="0" collapsed="false">
      <c r="A163" s="13" t="n">
        <f aca="false">A162+1</f>
        <v>161</v>
      </c>
      <c r="B163" s="26" t="s">
        <v>378</v>
      </c>
      <c r="C163" s="14" t="n">
        <v>2004</v>
      </c>
      <c r="D163" s="14" t="s">
        <v>349</v>
      </c>
      <c r="E163" s="14" t="s">
        <v>63</v>
      </c>
      <c r="F163" s="22" t="s">
        <v>379</v>
      </c>
    </row>
    <row r="164" customFormat="false" ht="25.5" hidden="false" customHeight="false" outlineLevel="0" collapsed="false">
      <c r="A164" s="13" t="n">
        <f aca="false">A163+1</f>
        <v>162</v>
      </c>
      <c r="B164" s="26" t="s">
        <v>380</v>
      </c>
      <c r="C164" s="14" t="n">
        <v>2008</v>
      </c>
      <c r="D164" s="14" t="s">
        <v>349</v>
      </c>
      <c r="E164" s="14" t="s">
        <v>63</v>
      </c>
      <c r="F164" s="15" t="s">
        <v>381</v>
      </c>
    </row>
    <row r="165" customFormat="false" ht="25.5" hidden="false" customHeight="false" outlineLevel="0" collapsed="false">
      <c r="A165" s="13" t="n">
        <f aca="false">A164+1</f>
        <v>163</v>
      </c>
      <c r="B165" s="26" t="s">
        <v>382</v>
      </c>
      <c r="C165" s="14" t="n">
        <v>2008</v>
      </c>
      <c r="D165" s="14" t="s">
        <v>349</v>
      </c>
      <c r="E165" s="14" t="s">
        <v>63</v>
      </c>
      <c r="F165" s="15" t="s">
        <v>383</v>
      </c>
    </row>
    <row r="166" customFormat="false" ht="25.5" hidden="false" customHeight="false" outlineLevel="0" collapsed="false">
      <c r="A166" s="13" t="n">
        <f aca="false">A165+1</f>
        <v>164</v>
      </c>
      <c r="B166" s="26" t="s">
        <v>384</v>
      </c>
      <c r="C166" s="26" t="n">
        <v>2009</v>
      </c>
      <c r="D166" s="14" t="s">
        <v>349</v>
      </c>
      <c r="E166" s="14" t="s">
        <v>63</v>
      </c>
      <c r="F166" s="22" t="s">
        <v>385</v>
      </c>
    </row>
    <row r="167" customFormat="false" ht="25.5" hidden="false" customHeight="false" outlineLevel="0" collapsed="false">
      <c r="A167" s="13" t="n">
        <f aca="false">A166+1</f>
        <v>165</v>
      </c>
      <c r="B167" s="26" t="s">
        <v>386</v>
      </c>
      <c r="C167" s="14" t="n">
        <v>2006</v>
      </c>
      <c r="D167" s="14" t="s">
        <v>349</v>
      </c>
      <c r="E167" s="14" t="s">
        <v>63</v>
      </c>
      <c r="F167" s="22" t="s">
        <v>387</v>
      </c>
    </row>
    <row r="168" customFormat="false" ht="25.5" hidden="false" customHeight="false" outlineLevel="0" collapsed="false">
      <c r="A168" s="13" t="n">
        <f aca="false">A167+1</f>
        <v>166</v>
      </c>
      <c r="B168" s="26" t="s">
        <v>388</v>
      </c>
      <c r="C168" s="14" t="n">
        <v>2007</v>
      </c>
      <c r="D168" s="14" t="s">
        <v>349</v>
      </c>
      <c r="E168" s="14" t="s">
        <v>63</v>
      </c>
      <c r="F168" s="22" t="s">
        <v>389</v>
      </c>
    </row>
    <row r="169" customFormat="false" ht="25.5" hidden="false" customHeight="false" outlineLevel="0" collapsed="false">
      <c r="A169" s="13" t="n">
        <f aca="false">A168+1</f>
        <v>167</v>
      </c>
      <c r="B169" s="26" t="s">
        <v>390</v>
      </c>
      <c r="C169" s="14" t="n">
        <v>2007</v>
      </c>
      <c r="D169" s="14" t="s">
        <v>349</v>
      </c>
      <c r="E169" s="14" t="s">
        <v>63</v>
      </c>
      <c r="F169" s="22" t="s">
        <v>391</v>
      </c>
    </row>
    <row r="170" customFormat="false" ht="25.5" hidden="false" customHeight="false" outlineLevel="0" collapsed="false">
      <c r="A170" s="13" t="n">
        <f aca="false">A169+1</f>
        <v>168</v>
      </c>
      <c r="B170" s="26" t="s">
        <v>392</v>
      </c>
      <c r="C170" s="14" t="n">
        <v>2008</v>
      </c>
      <c r="D170" s="14" t="s">
        <v>349</v>
      </c>
      <c r="E170" s="14" t="s">
        <v>63</v>
      </c>
      <c r="F170" s="22" t="s">
        <v>393</v>
      </c>
    </row>
    <row r="171" customFormat="false" ht="38.25" hidden="false" customHeight="false" outlineLevel="0" collapsed="false">
      <c r="A171" s="13" t="n">
        <f aca="false">A170+1</f>
        <v>169</v>
      </c>
      <c r="B171" s="26" t="s">
        <v>394</v>
      </c>
      <c r="C171" s="14" t="n">
        <v>2003</v>
      </c>
      <c r="D171" s="14" t="s">
        <v>349</v>
      </c>
      <c r="E171" s="14" t="s">
        <v>63</v>
      </c>
      <c r="F171" s="22" t="s">
        <v>395</v>
      </c>
    </row>
    <row r="172" customFormat="false" ht="25.5" hidden="false" customHeight="false" outlineLevel="0" collapsed="false">
      <c r="A172" s="13" t="n">
        <f aca="false">A171+1</f>
        <v>170</v>
      </c>
      <c r="B172" s="26" t="s">
        <v>396</v>
      </c>
      <c r="C172" s="14" t="n">
        <v>2003</v>
      </c>
      <c r="D172" s="14" t="s">
        <v>349</v>
      </c>
      <c r="E172" s="14" t="s">
        <v>63</v>
      </c>
      <c r="F172" s="22" t="s">
        <v>397</v>
      </c>
    </row>
    <row r="173" customFormat="false" ht="25.5" hidden="false" customHeight="false" outlineLevel="0" collapsed="false">
      <c r="A173" s="13" t="n">
        <f aca="false">A172+1</f>
        <v>171</v>
      </c>
      <c r="B173" s="26" t="s">
        <v>398</v>
      </c>
      <c r="C173" s="14" t="n">
        <v>2004</v>
      </c>
      <c r="D173" s="14" t="s">
        <v>349</v>
      </c>
      <c r="E173" s="14" t="s">
        <v>63</v>
      </c>
      <c r="F173" s="22" t="s">
        <v>399</v>
      </c>
    </row>
    <row r="174" customFormat="false" ht="25.5" hidden="false" customHeight="false" outlineLevel="0" collapsed="false">
      <c r="A174" s="13" t="n">
        <f aca="false">A173+1</f>
        <v>172</v>
      </c>
      <c r="B174" s="26" t="s">
        <v>400</v>
      </c>
      <c r="C174" s="14" t="n">
        <v>2003</v>
      </c>
      <c r="D174" s="14" t="s">
        <v>349</v>
      </c>
      <c r="E174" s="14" t="s">
        <v>63</v>
      </c>
      <c r="F174" s="22" t="s">
        <v>401</v>
      </c>
    </row>
    <row r="175" customFormat="false" ht="25.5" hidden="false" customHeight="false" outlineLevel="0" collapsed="false">
      <c r="A175" s="13" t="n">
        <f aca="false">A174+1</f>
        <v>173</v>
      </c>
      <c r="B175" s="26" t="s">
        <v>402</v>
      </c>
      <c r="C175" s="14" t="n">
        <v>2005</v>
      </c>
      <c r="D175" s="14" t="s">
        <v>349</v>
      </c>
      <c r="E175" s="14" t="s">
        <v>63</v>
      </c>
      <c r="F175" s="22" t="s">
        <v>403</v>
      </c>
    </row>
    <row r="176" customFormat="false" ht="25.5" hidden="false" customHeight="false" outlineLevel="0" collapsed="false">
      <c r="A176" s="13" t="n">
        <f aca="false">A175+1</f>
        <v>174</v>
      </c>
      <c r="B176" s="26" t="s">
        <v>404</v>
      </c>
      <c r="C176" s="26" t="n">
        <v>2009</v>
      </c>
      <c r="D176" s="14" t="s">
        <v>349</v>
      </c>
      <c r="E176" s="14" t="s">
        <v>63</v>
      </c>
      <c r="F176" s="15" t="s">
        <v>405</v>
      </c>
    </row>
    <row r="177" customFormat="false" ht="25.5" hidden="false" customHeight="false" outlineLevel="0" collapsed="false">
      <c r="A177" s="13" t="n">
        <f aca="false">A176+1</f>
        <v>175</v>
      </c>
      <c r="B177" s="26" t="s">
        <v>406</v>
      </c>
      <c r="C177" s="14" t="n">
        <v>2008</v>
      </c>
      <c r="D177" s="14" t="s">
        <v>349</v>
      </c>
      <c r="E177" s="14" t="s">
        <v>63</v>
      </c>
      <c r="F177" s="15" t="s">
        <v>407</v>
      </c>
    </row>
    <row r="178" customFormat="false" ht="25.5" hidden="false" customHeight="false" outlineLevel="0" collapsed="false">
      <c r="A178" s="13" t="n">
        <f aca="false">A177+1</f>
        <v>176</v>
      </c>
      <c r="B178" s="26" t="s">
        <v>408</v>
      </c>
      <c r="C178" s="14" t="n">
        <v>2010</v>
      </c>
      <c r="D178" s="14" t="s">
        <v>349</v>
      </c>
      <c r="E178" s="14" t="s">
        <v>63</v>
      </c>
      <c r="F178" s="22" t="s">
        <v>409</v>
      </c>
    </row>
    <row r="179" customFormat="false" ht="25.5" hidden="false" customHeight="false" outlineLevel="0" collapsed="false">
      <c r="A179" s="13" t="n">
        <f aca="false">A178+1</f>
        <v>177</v>
      </c>
      <c r="B179" s="26" t="s">
        <v>410</v>
      </c>
      <c r="C179" s="14" t="n">
        <v>2003</v>
      </c>
      <c r="D179" s="14" t="s">
        <v>349</v>
      </c>
      <c r="E179" s="14" t="s">
        <v>63</v>
      </c>
      <c r="F179" s="22" t="s">
        <v>411</v>
      </c>
    </row>
    <row r="180" customFormat="false" ht="25.5" hidden="false" customHeight="false" outlineLevel="0" collapsed="false">
      <c r="A180" s="13" t="n">
        <f aca="false">A179+1</f>
        <v>178</v>
      </c>
      <c r="B180" s="26" t="s">
        <v>412</v>
      </c>
      <c r="C180" s="14" t="n">
        <v>2004</v>
      </c>
      <c r="D180" s="14" t="s">
        <v>349</v>
      </c>
      <c r="E180" s="14" t="s">
        <v>245</v>
      </c>
      <c r="F180" s="22" t="s">
        <v>413</v>
      </c>
    </row>
    <row r="181" customFormat="false" ht="25.5" hidden="false" customHeight="false" outlineLevel="0" collapsed="false">
      <c r="A181" s="13" t="n">
        <f aca="false">A180+1</f>
        <v>179</v>
      </c>
      <c r="B181" s="26" t="s">
        <v>414</v>
      </c>
      <c r="C181" s="14" t="n">
        <v>2006</v>
      </c>
      <c r="D181" s="14" t="s">
        <v>349</v>
      </c>
      <c r="E181" s="14" t="s">
        <v>63</v>
      </c>
      <c r="F181" s="22" t="s">
        <v>415</v>
      </c>
    </row>
    <row r="182" customFormat="false" ht="25.5" hidden="false" customHeight="false" outlineLevel="0" collapsed="false">
      <c r="A182" s="13" t="n">
        <f aca="false">A181+1</f>
        <v>180</v>
      </c>
      <c r="B182" s="26" t="s">
        <v>416</v>
      </c>
      <c r="C182" s="14" t="n">
        <v>2003</v>
      </c>
      <c r="D182" s="14" t="s">
        <v>349</v>
      </c>
      <c r="E182" s="14" t="s">
        <v>63</v>
      </c>
      <c r="F182" s="22" t="s">
        <v>417</v>
      </c>
    </row>
    <row r="183" customFormat="false" ht="38.25" hidden="false" customHeight="false" outlineLevel="0" collapsed="false">
      <c r="A183" s="13" t="n">
        <f aca="false">A182+1</f>
        <v>181</v>
      </c>
      <c r="B183" s="26" t="s">
        <v>418</v>
      </c>
      <c r="C183" s="26" t="n">
        <v>2009</v>
      </c>
      <c r="D183" s="14" t="s">
        <v>349</v>
      </c>
      <c r="E183" s="14" t="s">
        <v>63</v>
      </c>
      <c r="F183" s="22" t="s">
        <v>419</v>
      </c>
    </row>
    <row r="184" customFormat="false" ht="25.5" hidden="false" customHeight="false" outlineLevel="0" collapsed="false">
      <c r="A184" s="13" t="n">
        <f aca="false">A183+1</f>
        <v>182</v>
      </c>
      <c r="B184" s="26" t="s">
        <v>420</v>
      </c>
      <c r="C184" s="14" t="n">
        <v>2004</v>
      </c>
      <c r="D184" s="14" t="s">
        <v>349</v>
      </c>
      <c r="E184" s="14" t="s">
        <v>245</v>
      </c>
      <c r="F184" s="22" t="s">
        <v>421</v>
      </c>
    </row>
    <row r="185" customFormat="false" ht="25.5" hidden="false" customHeight="false" outlineLevel="0" collapsed="false">
      <c r="A185" s="13" t="n">
        <f aca="false">A184+1</f>
        <v>183</v>
      </c>
      <c r="B185" s="26" t="s">
        <v>422</v>
      </c>
      <c r="C185" s="14" t="n">
        <v>2003</v>
      </c>
      <c r="D185" s="14" t="s">
        <v>349</v>
      </c>
      <c r="E185" s="14" t="s">
        <v>63</v>
      </c>
      <c r="F185" s="22" t="s">
        <v>423</v>
      </c>
    </row>
    <row r="186" customFormat="false" ht="38.25" hidden="false" customHeight="false" outlineLevel="0" collapsed="false">
      <c r="A186" s="13" t="n">
        <f aca="false">A185+1</f>
        <v>184</v>
      </c>
      <c r="B186" s="26" t="s">
        <v>424</v>
      </c>
      <c r="C186" s="14" t="n">
        <v>2010</v>
      </c>
      <c r="D186" s="14" t="s">
        <v>349</v>
      </c>
      <c r="E186" s="14" t="s">
        <v>63</v>
      </c>
      <c r="F186" s="15" t="s">
        <v>425</v>
      </c>
    </row>
    <row r="187" customFormat="false" ht="25.5" hidden="false" customHeight="false" outlineLevel="0" collapsed="false">
      <c r="A187" s="13" t="n">
        <f aca="false">A186+1</f>
        <v>185</v>
      </c>
      <c r="B187" s="26" t="s">
        <v>426</v>
      </c>
      <c r="C187" s="14" t="n">
        <v>2010</v>
      </c>
      <c r="D187" s="14" t="s">
        <v>349</v>
      </c>
      <c r="E187" s="14" t="s">
        <v>63</v>
      </c>
      <c r="F187" s="15" t="s">
        <v>427</v>
      </c>
    </row>
    <row r="188" customFormat="false" ht="25.5" hidden="false" customHeight="false" outlineLevel="0" collapsed="false">
      <c r="A188" s="13" t="n">
        <f aca="false">A187+1</f>
        <v>186</v>
      </c>
      <c r="B188" s="26" t="s">
        <v>428</v>
      </c>
      <c r="C188" s="14" t="n">
        <v>2008</v>
      </c>
      <c r="D188" s="14" t="s">
        <v>349</v>
      </c>
      <c r="E188" s="14" t="s">
        <v>63</v>
      </c>
      <c r="F188" s="15" t="s">
        <v>429</v>
      </c>
    </row>
    <row r="189" customFormat="false" ht="25.5" hidden="false" customHeight="false" outlineLevel="0" collapsed="false">
      <c r="A189" s="13" t="n">
        <f aca="false">A188+1</f>
        <v>187</v>
      </c>
      <c r="B189" s="26" t="s">
        <v>430</v>
      </c>
      <c r="C189" s="14" t="n">
        <v>2002</v>
      </c>
      <c r="D189" s="14" t="s">
        <v>349</v>
      </c>
      <c r="E189" s="14" t="s">
        <v>63</v>
      </c>
      <c r="F189" s="22" t="s">
        <v>431</v>
      </c>
    </row>
    <row r="190" customFormat="false" ht="25.5" hidden="false" customHeight="false" outlineLevel="0" collapsed="false">
      <c r="A190" s="13" t="n">
        <f aca="false">A189+1</f>
        <v>188</v>
      </c>
      <c r="B190" s="26" t="s">
        <v>432</v>
      </c>
      <c r="C190" s="14" t="n">
        <v>2003</v>
      </c>
      <c r="D190" s="14" t="s">
        <v>349</v>
      </c>
      <c r="E190" s="14" t="s">
        <v>245</v>
      </c>
      <c r="F190" s="22" t="s">
        <v>433</v>
      </c>
    </row>
    <row r="191" customFormat="false" ht="25.5" hidden="false" customHeight="false" outlineLevel="0" collapsed="false">
      <c r="A191" s="13" t="n">
        <f aca="false">A190+1</f>
        <v>189</v>
      </c>
      <c r="B191" s="26" t="s">
        <v>434</v>
      </c>
      <c r="C191" s="26" t="n">
        <v>2009</v>
      </c>
      <c r="D191" s="14" t="s">
        <v>349</v>
      </c>
      <c r="E191" s="14" t="s">
        <v>63</v>
      </c>
      <c r="F191" s="22" t="s">
        <v>435</v>
      </c>
    </row>
    <row r="192" customFormat="false" ht="25.5" hidden="false" customHeight="false" outlineLevel="0" collapsed="false">
      <c r="A192" s="13" t="n">
        <f aca="false">A191+1</f>
        <v>190</v>
      </c>
      <c r="B192" s="26" t="s">
        <v>436</v>
      </c>
      <c r="C192" s="14" t="n">
        <v>2005</v>
      </c>
      <c r="D192" s="14" t="s">
        <v>349</v>
      </c>
      <c r="E192" s="14" t="s">
        <v>63</v>
      </c>
      <c r="F192" s="22" t="s">
        <v>437</v>
      </c>
    </row>
    <row r="193" customFormat="false" ht="25.5" hidden="false" customHeight="false" outlineLevel="0" collapsed="false">
      <c r="A193" s="13" t="n">
        <f aca="false">A192+1</f>
        <v>191</v>
      </c>
      <c r="B193" s="26" t="s">
        <v>438</v>
      </c>
      <c r="C193" s="14" t="n">
        <v>2005</v>
      </c>
      <c r="D193" s="14" t="s">
        <v>349</v>
      </c>
      <c r="E193" s="14" t="s">
        <v>63</v>
      </c>
      <c r="F193" s="22" t="s">
        <v>439</v>
      </c>
    </row>
    <row r="194" customFormat="false" ht="25.5" hidden="false" customHeight="false" outlineLevel="0" collapsed="false">
      <c r="A194" s="13" t="n">
        <f aca="false">A193+1</f>
        <v>192</v>
      </c>
      <c r="B194" s="26" t="s">
        <v>440</v>
      </c>
      <c r="C194" s="14" t="n">
        <v>2002</v>
      </c>
      <c r="D194" s="14" t="s">
        <v>349</v>
      </c>
      <c r="E194" s="14" t="s">
        <v>63</v>
      </c>
      <c r="F194" s="22" t="s">
        <v>441</v>
      </c>
    </row>
    <row r="195" customFormat="false" ht="25.5" hidden="false" customHeight="false" outlineLevel="0" collapsed="false">
      <c r="A195" s="13" t="n">
        <f aca="false">A194+1</f>
        <v>193</v>
      </c>
      <c r="B195" s="26" t="s">
        <v>442</v>
      </c>
      <c r="C195" s="14" t="n">
        <v>2010</v>
      </c>
      <c r="D195" s="14" t="s">
        <v>349</v>
      </c>
      <c r="E195" s="14" t="s">
        <v>63</v>
      </c>
      <c r="F195" s="15" t="s">
        <v>443</v>
      </c>
    </row>
    <row r="196" customFormat="false" ht="25.5" hidden="false" customHeight="false" outlineLevel="0" collapsed="false">
      <c r="A196" s="13" t="n">
        <f aca="false">A195+1</f>
        <v>194</v>
      </c>
      <c r="B196" s="26" t="s">
        <v>444</v>
      </c>
      <c r="C196" s="14" t="n">
        <v>2004</v>
      </c>
      <c r="D196" s="14" t="s">
        <v>349</v>
      </c>
      <c r="E196" s="14" t="s">
        <v>245</v>
      </c>
      <c r="F196" s="22" t="s">
        <v>445</v>
      </c>
    </row>
    <row r="197" customFormat="false" ht="25.5" hidden="false" customHeight="false" outlineLevel="0" collapsed="false">
      <c r="A197" s="13" t="n">
        <f aca="false">A196+1</f>
        <v>195</v>
      </c>
      <c r="B197" s="26" t="s">
        <v>446</v>
      </c>
      <c r="C197" s="14" t="n">
        <v>2003</v>
      </c>
      <c r="D197" s="14" t="s">
        <v>349</v>
      </c>
      <c r="E197" s="14" t="s">
        <v>63</v>
      </c>
      <c r="F197" s="22" t="s">
        <v>447</v>
      </c>
    </row>
    <row r="198" customFormat="false" ht="12.75" hidden="false" customHeight="false" outlineLevel="0" collapsed="false">
      <c r="A198" s="13" t="n">
        <f aca="false">A197+1</f>
        <v>196</v>
      </c>
      <c r="B198" s="26" t="s">
        <v>448</v>
      </c>
      <c r="C198" s="14" t="n">
        <v>2010</v>
      </c>
      <c r="D198" s="14" t="s">
        <v>349</v>
      </c>
      <c r="E198" s="14" t="s">
        <v>63</v>
      </c>
      <c r="F198" s="22"/>
    </row>
    <row r="199" customFormat="false" ht="25.5" hidden="false" customHeight="false" outlineLevel="0" collapsed="false">
      <c r="A199" s="13" t="n">
        <f aca="false">A198+1</f>
        <v>197</v>
      </c>
      <c r="B199" s="26" t="s">
        <v>449</v>
      </c>
      <c r="C199" s="14" t="n">
        <v>2004</v>
      </c>
      <c r="D199" s="14" t="s">
        <v>349</v>
      </c>
      <c r="E199" s="14" t="s">
        <v>245</v>
      </c>
      <c r="F199" s="22" t="s">
        <v>450</v>
      </c>
    </row>
    <row r="200" customFormat="false" ht="25.5" hidden="false" customHeight="false" outlineLevel="0" collapsed="false">
      <c r="A200" s="13" t="n">
        <f aca="false">A199+1</f>
        <v>198</v>
      </c>
      <c r="B200" s="26" t="s">
        <v>451</v>
      </c>
      <c r="C200" s="26" t="n">
        <v>2009</v>
      </c>
      <c r="D200" s="14" t="s">
        <v>349</v>
      </c>
      <c r="E200" s="14" t="s">
        <v>63</v>
      </c>
      <c r="F200" s="22" t="s">
        <v>452</v>
      </c>
    </row>
    <row r="201" customFormat="false" ht="12.75" hidden="false" customHeight="false" outlineLevel="0" collapsed="false">
      <c r="A201" s="13" t="n">
        <f aca="false">A200+1</f>
        <v>199</v>
      </c>
      <c r="B201" s="26" t="s">
        <v>453</v>
      </c>
      <c r="C201" s="14" t="n">
        <v>2010</v>
      </c>
      <c r="D201" s="14" t="s">
        <v>349</v>
      </c>
      <c r="E201" s="14" t="s">
        <v>91</v>
      </c>
    </row>
    <row r="202" customFormat="false" ht="25.5" hidden="false" customHeight="false" outlineLevel="0" collapsed="false">
      <c r="A202" s="13" t="n">
        <f aca="false">A201+1</f>
        <v>200</v>
      </c>
      <c r="B202" s="26" t="s">
        <v>454</v>
      </c>
      <c r="C202" s="14" t="n">
        <v>2007</v>
      </c>
      <c r="D202" s="14" t="s">
        <v>349</v>
      </c>
      <c r="E202" s="14" t="s">
        <v>63</v>
      </c>
      <c r="F202" s="15" t="s">
        <v>455</v>
      </c>
    </row>
    <row r="203" customFormat="false" ht="25.5" hidden="false" customHeight="false" outlineLevel="0" collapsed="false">
      <c r="A203" s="13" t="n">
        <f aca="false">A202+1</f>
        <v>201</v>
      </c>
      <c r="B203" s="26" t="s">
        <v>456</v>
      </c>
      <c r="C203" s="14" t="n">
        <v>2010</v>
      </c>
      <c r="D203" s="14" t="s">
        <v>349</v>
      </c>
      <c r="E203" s="14" t="s">
        <v>91</v>
      </c>
      <c r="F203" s="22" t="s">
        <v>457</v>
      </c>
    </row>
    <row r="204" customFormat="false" ht="51" hidden="false" customHeight="false" outlineLevel="0" collapsed="false">
      <c r="A204" s="13" t="n">
        <f aca="false">A203+1</f>
        <v>202</v>
      </c>
      <c r="B204" s="26" t="s">
        <v>458</v>
      </c>
      <c r="C204" s="14" t="n">
        <v>2010</v>
      </c>
      <c r="D204" s="14" t="s">
        <v>349</v>
      </c>
      <c r="E204" s="14" t="s">
        <v>91</v>
      </c>
      <c r="F204" s="22" t="s">
        <v>459</v>
      </c>
    </row>
    <row r="205" customFormat="false" ht="25.5" hidden="false" customHeight="false" outlineLevel="0" collapsed="false">
      <c r="A205" s="13" t="n">
        <f aca="false">A204+1</f>
        <v>203</v>
      </c>
      <c r="B205" s="26" t="s">
        <v>460</v>
      </c>
      <c r="C205" s="14" t="n">
        <v>2004</v>
      </c>
      <c r="D205" s="14" t="s">
        <v>349</v>
      </c>
      <c r="E205" s="14" t="s">
        <v>245</v>
      </c>
      <c r="F205" s="22" t="s">
        <v>461</v>
      </c>
    </row>
    <row r="206" customFormat="false" ht="25.5" hidden="false" customHeight="false" outlineLevel="0" collapsed="false">
      <c r="A206" s="13" t="n">
        <f aca="false">A205+1</f>
        <v>204</v>
      </c>
      <c r="B206" s="26" t="s">
        <v>462</v>
      </c>
      <c r="C206" s="14" t="n">
        <v>2004</v>
      </c>
      <c r="D206" s="14" t="s">
        <v>349</v>
      </c>
      <c r="E206" s="14" t="s">
        <v>245</v>
      </c>
      <c r="F206" s="22" t="s">
        <v>463</v>
      </c>
    </row>
    <row r="207" customFormat="false" ht="25.5" hidden="false" customHeight="false" outlineLevel="0" collapsed="false">
      <c r="A207" s="13" t="n">
        <f aca="false">A206+1</f>
        <v>205</v>
      </c>
      <c r="B207" s="28" t="s">
        <v>464</v>
      </c>
      <c r="C207" s="15" t="n">
        <v>2002</v>
      </c>
      <c r="D207" s="15" t="s">
        <v>349</v>
      </c>
      <c r="E207" s="15" t="s">
        <v>63</v>
      </c>
      <c r="F207" s="22" t="s">
        <v>465</v>
      </c>
    </row>
    <row r="208" customFormat="false" ht="25.5" hidden="false" customHeight="false" outlineLevel="0" collapsed="false">
      <c r="A208" s="13" t="n">
        <f aca="false">A207+1</f>
        <v>206</v>
      </c>
      <c r="B208" s="26" t="s">
        <v>466</v>
      </c>
      <c r="C208" s="14" t="n">
        <v>2008</v>
      </c>
      <c r="D208" s="14" t="s">
        <v>349</v>
      </c>
      <c r="E208" s="14" t="s">
        <v>63</v>
      </c>
      <c r="F208" s="15" t="s">
        <v>467</v>
      </c>
    </row>
    <row r="209" customFormat="false" ht="25.5" hidden="false" customHeight="false" outlineLevel="0" collapsed="false">
      <c r="A209" s="13" t="n">
        <f aca="false">A208+1</f>
        <v>207</v>
      </c>
      <c r="B209" s="26" t="s">
        <v>468</v>
      </c>
      <c r="C209" s="14" t="n">
        <v>2006</v>
      </c>
      <c r="D209" s="14" t="s">
        <v>349</v>
      </c>
      <c r="E209" s="14" t="s">
        <v>63</v>
      </c>
      <c r="F209" s="22" t="s">
        <v>469</v>
      </c>
    </row>
    <row r="210" customFormat="false" ht="25.5" hidden="false" customHeight="false" outlineLevel="0" collapsed="false">
      <c r="A210" s="13" t="n">
        <f aca="false">A209+1</f>
        <v>208</v>
      </c>
      <c r="B210" s="26" t="s">
        <v>470</v>
      </c>
      <c r="C210" s="14" t="n">
        <v>2006</v>
      </c>
      <c r="D210" s="14" t="s">
        <v>349</v>
      </c>
      <c r="E210" s="14" t="s">
        <v>63</v>
      </c>
      <c r="F210" s="22" t="s">
        <v>471</v>
      </c>
    </row>
    <row r="211" customFormat="false" ht="25.5" hidden="false" customHeight="false" outlineLevel="0" collapsed="false">
      <c r="A211" s="13" t="n">
        <f aca="false">A210+1</f>
        <v>209</v>
      </c>
      <c r="B211" s="26" t="s">
        <v>472</v>
      </c>
      <c r="C211" s="14" t="n">
        <v>2007</v>
      </c>
      <c r="D211" s="14" t="s">
        <v>349</v>
      </c>
      <c r="E211" s="14" t="s">
        <v>63</v>
      </c>
      <c r="F211" s="15" t="s">
        <v>473</v>
      </c>
    </row>
    <row r="212" customFormat="false" ht="25.5" hidden="false" customHeight="false" outlineLevel="0" collapsed="false">
      <c r="A212" s="13" t="n">
        <f aca="false">A211+1</f>
        <v>210</v>
      </c>
      <c r="B212" s="26" t="s">
        <v>474</v>
      </c>
      <c r="C212" s="14" t="n">
        <v>2003</v>
      </c>
      <c r="D212" s="14" t="s">
        <v>349</v>
      </c>
      <c r="E212" s="14" t="s">
        <v>63</v>
      </c>
      <c r="F212" s="22" t="s">
        <v>475</v>
      </c>
    </row>
    <row r="213" customFormat="false" ht="25.5" hidden="false" customHeight="false" outlineLevel="0" collapsed="false">
      <c r="A213" s="13" t="n">
        <f aca="false">A212+1</f>
        <v>211</v>
      </c>
      <c r="B213" s="26" t="s">
        <v>476</v>
      </c>
      <c r="C213" s="14" t="n">
        <v>2004</v>
      </c>
      <c r="D213" s="14" t="s">
        <v>349</v>
      </c>
      <c r="E213" s="14" t="s">
        <v>63</v>
      </c>
      <c r="F213" s="22" t="s">
        <v>477</v>
      </c>
    </row>
    <row r="214" customFormat="false" ht="25.5" hidden="false" customHeight="false" outlineLevel="0" collapsed="false">
      <c r="A214" s="13" t="n">
        <f aca="false">A213+1</f>
        <v>212</v>
      </c>
      <c r="B214" s="28" t="s">
        <v>478</v>
      </c>
      <c r="C214" s="15" t="n">
        <v>2002</v>
      </c>
      <c r="D214" s="15" t="s">
        <v>349</v>
      </c>
      <c r="E214" s="15" t="s">
        <v>63</v>
      </c>
      <c r="F214" s="22" t="s">
        <v>479</v>
      </c>
    </row>
    <row r="215" customFormat="false" ht="38.25" hidden="false" customHeight="false" outlineLevel="0" collapsed="false">
      <c r="A215" s="13" t="n">
        <f aca="false">A214+1</f>
        <v>213</v>
      </c>
      <c r="B215" s="26" t="s">
        <v>480</v>
      </c>
      <c r="C215" s="14" t="n">
        <v>2003</v>
      </c>
      <c r="D215" s="14" t="s">
        <v>349</v>
      </c>
      <c r="E215" s="14" t="s">
        <v>63</v>
      </c>
      <c r="F215" s="22" t="s">
        <v>481</v>
      </c>
    </row>
    <row r="216" customFormat="false" ht="25.5" hidden="false" customHeight="false" outlineLevel="0" collapsed="false">
      <c r="A216" s="13" t="n">
        <f aca="false">A215+1</f>
        <v>214</v>
      </c>
      <c r="B216" s="28" t="s">
        <v>482</v>
      </c>
      <c r="C216" s="15" t="n">
        <v>2002</v>
      </c>
      <c r="D216" s="15" t="s">
        <v>349</v>
      </c>
      <c r="E216" s="15" t="s">
        <v>63</v>
      </c>
      <c r="F216" s="22" t="s">
        <v>483</v>
      </c>
    </row>
    <row r="217" customFormat="false" ht="25.5" hidden="false" customHeight="false" outlineLevel="0" collapsed="false">
      <c r="A217" s="13" t="n">
        <f aca="false">A216+1</f>
        <v>215</v>
      </c>
      <c r="B217" s="26" t="s">
        <v>484</v>
      </c>
      <c r="C217" s="14" t="n">
        <v>2004</v>
      </c>
      <c r="D217" s="14" t="s">
        <v>349</v>
      </c>
      <c r="E217" s="14" t="s">
        <v>63</v>
      </c>
      <c r="F217" s="22" t="s">
        <v>485</v>
      </c>
    </row>
    <row r="218" customFormat="false" ht="25.5" hidden="false" customHeight="false" outlineLevel="0" collapsed="false">
      <c r="A218" s="13" t="n">
        <f aca="false">A217+1</f>
        <v>216</v>
      </c>
      <c r="B218" s="26" t="s">
        <v>486</v>
      </c>
      <c r="C218" s="14" t="n">
        <v>2005</v>
      </c>
      <c r="D218" s="14" t="s">
        <v>349</v>
      </c>
      <c r="E218" s="14" t="s">
        <v>63</v>
      </c>
      <c r="F218" s="22" t="s">
        <v>487</v>
      </c>
    </row>
    <row r="219" customFormat="false" ht="25.5" hidden="false" customHeight="false" outlineLevel="0" collapsed="false">
      <c r="A219" s="13" t="n">
        <f aca="false">A218+1</f>
        <v>217</v>
      </c>
      <c r="B219" s="26" t="s">
        <v>488</v>
      </c>
      <c r="C219" s="14" t="n">
        <v>2006</v>
      </c>
      <c r="D219" s="14" t="s">
        <v>349</v>
      </c>
      <c r="E219" s="14" t="s">
        <v>63</v>
      </c>
      <c r="F219" s="22" t="s">
        <v>489</v>
      </c>
    </row>
    <row r="220" customFormat="false" ht="25.5" hidden="false" customHeight="false" outlineLevel="0" collapsed="false">
      <c r="A220" s="13" t="n">
        <f aca="false">A219+1</f>
        <v>218</v>
      </c>
      <c r="B220" s="26" t="s">
        <v>490</v>
      </c>
      <c r="C220" s="14" t="n">
        <v>2003</v>
      </c>
      <c r="D220" s="14" t="s">
        <v>349</v>
      </c>
      <c r="E220" s="14" t="s">
        <v>63</v>
      </c>
      <c r="F220" s="22" t="s">
        <v>491</v>
      </c>
    </row>
    <row r="221" customFormat="false" ht="25.5" hidden="false" customHeight="false" outlineLevel="0" collapsed="false">
      <c r="A221" s="13" t="n">
        <f aca="false">A220+1</f>
        <v>219</v>
      </c>
      <c r="B221" s="26" t="s">
        <v>492</v>
      </c>
      <c r="C221" s="26" t="n">
        <v>2009</v>
      </c>
      <c r="D221" s="14" t="s">
        <v>349</v>
      </c>
      <c r="E221" s="14" t="s">
        <v>63</v>
      </c>
      <c r="F221" s="15" t="s">
        <v>493</v>
      </c>
    </row>
    <row r="222" customFormat="false" ht="25.5" hidden="false" customHeight="false" outlineLevel="0" collapsed="false">
      <c r="A222" s="13" t="n">
        <f aca="false">A221+1</f>
        <v>220</v>
      </c>
      <c r="B222" s="26" t="s">
        <v>494</v>
      </c>
      <c r="C222" s="14" t="n">
        <v>2004</v>
      </c>
      <c r="D222" s="14" t="s">
        <v>349</v>
      </c>
      <c r="E222" s="14" t="s">
        <v>63</v>
      </c>
      <c r="F222" s="22" t="s">
        <v>495</v>
      </c>
    </row>
    <row r="223" customFormat="false" ht="25.5" hidden="false" customHeight="false" outlineLevel="0" collapsed="false">
      <c r="A223" s="13" t="n">
        <f aca="false">A222+1</f>
        <v>221</v>
      </c>
      <c r="B223" s="26" t="s">
        <v>496</v>
      </c>
      <c r="C223" s="14" t="n">
        <v>2006</v>
      </c>
      <c r="D223" s="14" t="s">
        <v>349</v>
      </c>
      <c r="E223" s="14" t="s">
        <v>63</v>
      </c>
      <c r="F223" s="22" t="s">
        <v>497</v>
      </c>
    </row>
    <row r="224" customFormat="false" ht="25.5" hidden="false" customHeight="false" outlineLevel="0" collapsed="false">
      <c r="A224" s="13" t="n">
        <f aca="false">A223+1</f>
        <v>222</v>
      </c>
      <c r="B224" s="26" t="s">
        <v>498</v>
      </c>
      <c r="C224" s="14" t="n">
        <v>2006</v>
      </c>
      <c r="D224" s="14" t="s">
        <v>349</v>
      </c>
      <c r="E224" s="14" t="s">
        <v>63</v>
      </c>
      <c r="F224" s="22" t="s">
        <v>499</v>
      </c>
    </row>
    <row r="225" customFormat="false" ht="25.5" hidden="false" customHeight="false" outlineLevel="0" collapsed="false">
      <c r="A225" s="13" t="n">
        <f aca="false">A224+1</f>
        <v>223</v>
      </c>
      <c r="B225" s="26" t="s">
        <v>500</v>
      </c>
      <c r="C225" s="14" t="n">
        <v>2006</v>
      </c>
      <c r="D225" s="14" t="s">
        <v>349</v>
      </c>
      <c r="E225" s="14" t="s">
        <v>245</v>
      </c>
      <c r="F225" s="15" t="s">
        <v>501</v>
      </c>
    </row>
    <row r="226" customFormat="false" ht="25.5" hidden="false" customHeight="false" outlineLevel="0" collapsed="false">
      <c r="A226" s="13" t="n">
        <f aca="false">A225+1</f>
        <v>224</v>
      </c>
      <c r="B226" s="26" t="s">
        <v>502</v>
      </c>
      <c r="C226" s="14" t="n">
        <v>2004</v>
      </c>
      <c r="D226" s="14" t="s">
        <v>349</v>
      </c>
      <c r="E226" s="14" t="s">
        <v>63</v>
      </c>
      <c r="F226" s="22" t="s">
        <v>503</v>
      </c>
    </row>
    <row r="227" customFormat="false" ht="38.25" hidden="false" customHeight="false" outlineLevel="0" collapsed="false">
      <c r="A227" s="13" t="n">
        <f aca="false">A226+1</f>
        <v>225</v>
      </c>
      <c r="B227" s="26" t="s">
        <v>504</v>
      </c>
      <c r="C227" s="14" t="n">
        <v>2004</v>
      </c>
      <c r="D227" s="14" t="s">
        <v>349</v>
      </c>
      <c r="E227" s="14" t="s">
        <v>63</v>
      </c>
      <c r="F227" s="22" t="s">
        <v>505</v>
      </c>
    </row>
    <row r="228" customFormat="false" ht="25.5" hidden="false" customHeight="false" outlineLevel="0" collapsed="false">
      <c r="A228" s="13" t="n">
        <f aca="false">A227+1</f>
        <v>226</v>
      </c>
      <c r="B228" s="26" t="s">
        <v>506</v>
      </c>
      <c r="C228" s="14" t="n">
        <v>2004</v>
      </c>
      <c r="D228" s="14" t="s">
        <v>349</v>
      </c>
      <c r="E228" s="14" t="s">
        <v>245</v>
      </c>
      <c r="F228" s="22" t="s">
        <v>507</v>
      </c>
    </row>
    <row r="229" customFormat="false" ht="25.5" hidden="false" customHeight="false" outlineLevel="0" collapsed="false">
      <c r="A229" s="13" t="n">
        <f aca="false">A228+1</f>
        <v>227</v>
      </c>
      <c r="B229" s="26" t="s">
        <v>508</v>
      </c>
      <c r="C229" s="14" t="n">
        <v>2008</v>
      </c>
      <c r="D229" s="14" t="s">
        <v>349</v>
      </c>
      <c r="E229" s="14" t="s">
        <v>63</v>
      </c>
      <c r="F229" s="15" t="s">
        <v>509</v>
      </c>
    </row>
    <row r="230" customFormat="false" ht="25.5" hidden="false" customHeight="false" outlineLevel="0" collapsed="false">
      <c r="A230" s="13" t="n">
        <f aca="false">A229+1</f>
        <v>228</v>
      </c>
      <c r="B230" s="28" t="s">
        <v>510</v>
      </c>
      <c r="C230" s="15" t="n">
        <v>2002</v>
      </c>
      <c r="D230" s="15" t="s">
        <v>349</v>
      </c>
      <c r="E230" s="15" t="s">
        <v>63</v>
      </c>
      <c r="F230" s="22" t="s">
        <v>511</v>
      </c>
    </row>
    <row r="231" customFormat="false" ht="38.25" hidden="false" customHeight="false" outlineLevel="0" collapsed="false">
      <c r="A231" s="13" t="n">
        <f aca="false">A230+1</f>
        <v>229</v>
      </c>
      <c r="B231" s="26" t="s">
        <v>512</v>
      </c>
      <c r="C231" s="14" t="n">
        <v>2006</v>
      </c>
      <c r="D231" s="14" t="s">
        <v>349</v>
      </c>
      <c r="E231" s="14" t="s">
        <v>63</v>
      </c>
      <c r="F231" s="22" t="s">
        <v>513</v>
      </c>
    </row>
    <row r="232" customFormat="false" ht="38.25" hidden="false" customHeight="false" outlineLevel="0" collapsed="false">
      <c r="A232" s="13" t="n">
        <f aca="false">A231+1</f>
        <v>230</v>
      </c>
      <c r="B232" s="26" t="s">
        <v>514</v>
      </c>
      <c r="C232" s="14" t="n">
        <v>2005</v>
      </c>
      <c r="D232" s="14" t="s">
        <v>349</v>
      </c>
      <c r="E232" s="14" t="s">
        <v>63</v>
      </c>
      <c r="F232" s="22" t="s">
        <v>515</v>
      </c>
    </row>
    <row r="233" customFormat="false" ht="25.5" hidden="false" customHeight="false" outlineLevel="0" collapsed="false">
      <c r="A233" s="13" t="n">
        <f aca="false">A232+1</f>
        <v>231</v>
      </c>
      <c r="B233" s="28" t="s">
        <v>516</v>
      </c>
      <c r="C233" s="15" t="n">
        <v>2002</v>
      </c>
      <c r="D233" s="15" t="s">
        <v>349</v>
      </c>
      <c r="E233" s="15" t="s">
        <v>63</v>
      </c>
      <c r="F233" s="22" t="s">
        <v>517</v>
      </c>
    </row>
    <row r="234" customFormat="false" ht="25.5" hidden="false" customHeight="false" outlineLevel="0" collapsed="false">
      <c r="A234" s="13" t="n">
        <f aca="false">A233+1</f>
        <v>232</v>
      </c>
      <c r="B234" s="26" t="s">
        <v>518</v>
      </c>
      <c r="C234" s="14" t="n">
        <v>2003</v>
      </c>
      <c r="D234" s="14" t="s">
        <v>349</v>
      </c>
      <c r="E234" s="14" t="s">
        <v>63</v>
      </c>
      <c r="F234" s="22" t="s">
        <v>519</v>
      </c>
    </row>
    <row r="235" customFormat="false" ht="25.5" hidden="false" customHeight="false" outlineLevel="0" collapsed="false">
      <c r="A235" s="13" t="n">
        <f aca="false">A234+1</f>
        <v>233</v>
      </c>
      <c r="B235" s="26" t="s">
        <v>520</v>
      </c>
      <c r="C235" s="14" t="n">
        <v>2004</v>
      </c>
      <c r="D235" s="14" t="s">
        <v>349</v>
      </c>
      <c r="E235" s="14" t="s">
        <v>245</v>
      </c>
      <c r="F235" s="22" t="s">
        <v>521</v>
      </c>
    </row>
    <row r="236" customFormat="false" ht="38.25" hidden="false" customHeight="false" outlineLevel="0" collapsed="false">
      <c r="A236" s="13" t="n">
        <f aca="false">A235+1</f>
        <v>234</v>
      </c>
      <c r="B236" s="26" t="s">
        <v>522</v>
      </c>
      <c r="C236" s="14" t="n">
        <v>2006</v>
      </c>
      <c r="D236" s="14" t="s">
        <v>349</v>
      </c>
      <c r="E236" s="14" t="s">
        <v>63</v>
      </c>
      <c r="F236" s="22" t="s">
        <v>523</v>
      </c>
    </row>
    <row r="237" customFormat="false" ht="25.5" hidden="false" customHeight="false" outlineLevel="0" collapsed="false">
      <c r="A237" s="13" t="n">
        <f aca="false">A236+1</f>
        <v>235</v>
      </c>
      <c r="B237" s="26" t="s">
        <v>524</v>
      </c>
      <c r="C237" s="26" t="n">
        <v>2009</v>
      </c>
      <c r="D237" s="14" t="s">
        <v>349</v>
      </c>
      <c r="E237" s="14" t="s">
        <v>63</v>
      </c>
      <c r="F237" s="15" t="s">
        <v>525</v>
      </c>
    </row>
    <row r="238" customFormat="false" ht="25.5" hidden="false" customHeight="false" outlineLevel="0" collapsed="false">
      <c r="A238" s="13" t="n">
        <f aca="false">A237+1</f>
        <v>236</v>
      </c>
      <c r="B238" s="26" t="s">
        <v>526</v>
      </c>
      <c r="C238" s="14" t="n">
        <v>2003</v>
      </c>
      <c r="D238" s="14" t="s">
        <v>349</v>
      </c>
      <c r="E238" s="14" t="s">
        <v>63</v>
      </c>
      <c r="F238" s="22" t="s">
        <v>527</v>
      </c>
    </row>
    <row r="239" customFormat="false" ht="25.5" hidden="false" customHeight="false" outlineLevel="0" collapsed="false">
      <c r="A239" s="13" t="n">
        <f aca="false">A238+1</f>
        <v>237</v>
      </c>
      <c r="B239" s="26" t="s">
        <v>528</v>
      </c>
      <c r="C239" s="26" t="n">
        <v>2009</v>
      </c>
      <c r="D239" s="14" t="s">
        <v>349</v>
      </c>
      <c r="E239" s="14" t="s">
        <v>63</v>
      </c>
      <c r="F239" s="15" t="s">
        <v>529</v>
      </c>
    </row>
    <row r="240" customFormat="false" ht="25.5" hidden="false" customHeight="false" outlineLevel="0" collapsed="false">
      <c r="A240" s="13" t="n">
        <f aca="false">A239+1</f>
        <v>238</v>
      </c>
      <c r="B240" s="26" t="s">
        <v>530</v>
      </c>
      <c r="C240" s="14" t="n">
        <v>2003</v>
      </c>
      <c r="D240" s="14" t="s">
        <v>349</v>
      </c>
      <c r="E240" s="14" t="s">
        <v>63</v>
      </c>
      <c r="F240" s="22" t="s">
        <v>531</v>
      </c>
    </row>
    <row r="241" customFormat="false" ht="25.5" hidden="false" customHeight="false" outlineLevel="0" collapsed="false">
      <c r="A241" s="13" t="n">
        <f aca="false">A240+1</f>
        <v>239</v>
      </c>
      <c r="B241" s="26" t="s">
        <v>532</v>
      </c>
      <c r="C241" s="14" t="n">
        <v>2010</v>
      </c>
      <c r="D241" s="14" t="s">
        <v>349</v>
      </c>
      <c r="E241" s="14" t="s">
        <v>533</v>
      </c>
      <c r="F241" s="22" t="s">
        <v>534</v>
      </c>
    </row>
    <row r="242" customFormat="false" ht="25.5" hidden="false" customHeight="false" outlineLevel="0" collapsed="false">
      <c r="A242" s="13" t="n">
        <f aca="false">A241+1</f>
        <v>240</v>
      </c>
      <c r="B242" s="26" t="s">
        <v>535</v>
      </c>
      <c r="C242" s="14" t="n">
        <v>2010</v>
      </c>
      <c r="D242" s="14" t="s">
        <v>349</v>
      </c>
      <c r="E242" s="14" t="s">
        <v>63</v>
      </c>
      <c r="F242" s="22" t="s">
        <v>536</v>
      </c>
    </row>
    <row r="243" customFormat="false" ht="25.5" hidden="false" customHeight="false" outlineLevel="0" collapsed="false">
      <c r="A243" s="13" t="n">
        <f aca="false">A242+1</f>
        <v>241</v>
      </c>
      <c r="B243" s="26" t="s">
        <v>537</v>
      </c>
      <c r="C243" s="14" t="n">
        <v>2010</v>
      </c>
      <c r="D243" s="14" t="s">
        <v>349</v>
      </c>
      <c r="E243" s="14" t="s">
        <v>63</v>
      </c>
      <c r="F243" s="22" t="s">
        <v>538</v>
      </c>
    </row>
    <row r="244" customFormat="false" ht="25.5" hidden="false" customHeight="false" outlineLevel="0" collapsed="false">
      <c r="A244" s="13" t="n">
        <f aca="false">A243+1</f>
        <v>242</v>
      </c>
      <c r="B244" s="26" t="s">
        <v>539</v>
      </c>
      <c r="C244" s="14" t="n">
        <v>2010</v>
      </c>
      <c r="D244" s="14" t="s">
        <v>349</v>
      </c>
      <c r="E244" s="14" t="s">
        <v>63</v>
      </c>
      <c r="F244" s="15" t="s">
        <v>540</v>
      </c>
    </row>
    <row r="245" customFormat="false" ht="25.5" hidden="false" customHeight="false" outlineLevel="0" collapsed="false">
      <c r="A245" s="13" t="n">
        <f aca="false">A244+1</f>
        <v>243</v>
      </c>
      <c r="B245" s="26" t="s">
        <v>541</v>
      </c>
      <c r="C245" s="14" t="n">
        <v>2004</v>
      </c>
      <c r="D245" s="14" t="s">
        <v>349</v>
      </c>
      <c r="E245" s="14" t="s">
        <v>63</v>
      </c>
      <c r="F245" s="22" t="s">
        <v>542</v>
      </c>
    </row>
    <row r="246" customFormat="false" ht="25.5" hidden="false" customHeight="false" outlineLevel="0" collapsed="false">
      <c r="A246" s="13" t="n">
        <f aca="false">A245+1</f>
        <v>244</v>
      </c>
      <c r="B246" s="26" t="s">
        <v>543</v>
      </c>
      <c r="C246" s="14" t="n">
        <v>2005</v>
      </c>
      <c r="D246" s="14" t="s">
        <v>349</v>
      </c>
      <c r="E246" s="14" t="s">
        <v>63</v>
      </c>
      <c r="F246" s="22" t="s">
        <v>544</v>
      </c>
    </row>
    <row r="247" customFormat="false" ht="25.5" hidden="false" customHeight="false" outlineLevel="0" collapsed="false">
      <c r="A247" s="13" t="n">
        <f aca="false">A246+1</f>
        <v>245</v>
      </c>
      <c r="B247" s="26" t="s">
        <v>545</v>
      </c>
      <c r="C247" s="14" t="n">
        <v>2004</v>
      </c>
      <c r="D247" s="14" t="s">
        <v>349</v>
      </c>
      <c r="E247" s="14" t="s">
        <v>63</v>
      </c>
      <c r="F247" s="22" t="s">
        <v>546</v>
      </c>
    </row>
    <row r="248" customFormat="false" ht="25.5" hidden="false" customHeight="false" outlineLevel="0" collapsed="false">
      <c r="A248" s="13" t="n">
        <f aca="false">A247+1</f>
        <v>246</v>
      </c>
      <c r="B248" s="26" t="s">
        <v>547</v>
      </c>
      <c r="C248" s="14" t="n">
        <v>2008</v>
      </c>
      <c r="D248" s="14" t="s">
        <v>349</v>
      </c>
      <c r="E248" s="14" t="s">
        <v>63</v>
      </c>
      <c r="F248" s="15" t="s">
        <v>548</v>
      </c>
    </row>
    <row r="249" customFormat="false" ht="25.5" hidden="false" customHeight="false" outlineLevel="0" collapsed="false">
      <c r="A249" s="13" t="n">
        <f aca="false">A248+1</f>
        <v>247</v>
      </c>
      <c r="B249" s="26" t="s">
        <v>549</v>
      </c>
      <c r="C249" s="14" t="n">
        <v>2004</v>
      </c>
      <c r="D249" s="14" t="s">
        <v>349</v>
      </c>
      <c r="E249" s="14" t="s">
        <v>63</v>
      </c>
      <c r="F249" s="22" t="s">
        <v>550</v>
      </c>
    </row>
    <row r="250" customFormat="false" ht="25.5" hidden="false" customHeight="false" outlineLevel="0" collapsed="false">
      <c r="A250" s="13" t="n">
        <f aca="false">A249+1</f>
        <v>248</v>
      </c>
      <c r="B250" s="26" t="s">
        <v>551</v>
      </c>
      <c r="C250" s="14" t="n">
        <v>2010</v>
      </c>
      <c r="D250" s="14" t="s">
        <v>349</v>
      </c>
      <c r="E250" s="14" t="s">
        <v>63</v>
      </c>
      <c r="F250" s="22" t="s">
        <v>552</v>
      </c>
    </row>
    <row r="251" customFormat="false" ht="25.5" hidden="false" customHeight="false" outlineLevel="0" collapsed="false">
      <c r="A251" s="13" t="n">
        <f aca="false">A250+1</f>
        <v>249</v>
      </c>
      <c r="B251" s="26" t="s">
        <v>553</v>
      </c>
      <c r="C251" s="14" t="n">
        <v>2004</v>
      </c>
      <c r="D251" s="14" t="s">
        <v>349</v>
      </c>
      <c r="E251" s="14" t="s">
        <v>91</v>
      </c>
      <c r="F251" s="30" t="s">
        <v>554</v>
      </c>
    </row>
    <row r="252" customFormat="false" ht="38.25" hidden="false" customHeight="false" outlineLevel="0" collapsed="false">
      <c r="A252" s="13" t="n">
        <f aca="false">A251+1</f>
        <v>250</v>
      </c>
      <c r="B252" s="26" t="s">
        <v>555</v>
      </c>
      <c r="C252" s="26" t="n">
        <v>2009</v>
      </c>
      <c r="D252" s="14" t="s">
        <v>349</v>
      </c>
      <c r="E252" s="14" t="s">
        <v>63</v>
      </c>
      <c r="F252" s="31" t="s">
        <v>556</v>
      </c>
    </row>
    <row r="253" customFormat="false" ht="38.25" hidden="false" customHeight="false" outlineLevel="0" collapsed="false">
      <c r="A253" s="13" t="n">
        <f aca="false">A252+1</f>
        <v>251</v>
      </c>
      <c r="B253" s="26" t="s">
        <v>557</v>
      </c>
      <c r="C253" s="14" t="n">
        <v>2006</v>
      </c>
      <c r="D253" s="14" t="s">
        <v>349</v>
      </c>
      <c r="E253" s="14" t="s">
        <v>63</v>
      </c>
      <c r="F253" s="31" t="s">
        <v>558</v>
      </c>
    </row>
    <row r="254" customFormat="false" ht="25.5" hidden="false" customHeight="false" outlineLevel="0" collapsed="false">
      <c r="A254" s="13" t="n">
        <f aca="false">A253+1</f>
        <v>252</v>
      </c>
      <c r="B254" s="26" t="s">
        <v>559</v>
      </c>
      <c r="C254" s="14" t="n">
        <v>2004</v>
      </c>
      <c r="D254" s="14" t="s">
        <v>349</v>
      </c>
      <c r="E254" s="14" t="s">
        <v>63</v>
      </c>
      <c r="F254" s="30" t="s">
        <v>560</v>
      </c>
    </row>
    <row r="255" customFormat="false" ht="25.5" hidden="false" customHeight="false" outlineLevel="0" collapsed="false">
      <c r="A255" s="13" t="n">
        <f aca="false">A254+1</f>
        <v>253</v>
      </c>
      <c r="B255" s="26" t="s">
        <v>561</v>
      </c>
      <c r="C255" s="14" t="n">
        <v>2003</v>
      </c>
      <c r="D255" s="14" t="s">
        <v>349</v>
      </c>
      <c r="E255" s="14" t="s">
        <v>67</v>
      </c>
      <c r="F255" s="30" t="s">
        <v>562</v>
      </c>
    </row>
    <row r="256" customFormat="false" ht="25.5" hidden="false" customHeight="false" outlineLevel="0" collapsed="false">
      <c r="A256" s="13" t="n">
        <f aca="false">A255+1</f>
        <v>254</v>
      </c>
      <c r="B256" s="26" t="s">
        <v>563</v>
      </c>
      <c r="C256" s="14" t="n">
        <v>2006</v>
      </c>
      <c r="D256" s="14" t="s">
        <v>349</v>
      </c>
      <c r="E256" s="14" t="s">
        <v>63</v>
      </c>
      <c r="F256" s="30" t="s">
        <v>564</v>
      </c>
    </row>
    <row r="257" customFormat="false" ht="51" hidden="false" customHeight="false" outlineLevel="0" collapsed="false">
      <c r="A257" s="13" t="n">
        <f aca="false">A256+1</f>
        <v>255</v>
      </c>
      <c r="B257" s="26" t="s">
        <v>565</v>
      </c>
      <c r="C257" s="14" t="n">
        <v>2003</v>
      </c>
      <c r="D257" s="14" t="s">
        <v>349</v>
      </c>
      <c r="E257" s="14" t="s">
        <v>67</v>
      </c>
      <c r="F257" s="22" t="s">
        <v>566</v>
      </c>
    </row>
    <row r="258" customFormat="false" ht="38.25" hidden="false" customHeight="false" outlineLevel="0" collapsed="false">
      <c r="A258" s="13" t="n">
        <f aca="false">A257+1</f>
        <v>256</v>
      </c>
      <c r="B258" s="26" t="s">
        <v>567</v>
      </c>
      <c r="C258" s="14" t="n">
        <v>2006</v>
      </c>
      <c r="D258" s="14" t="s">
        <v>349</v>
      </c>
      <c r="E258" s="14" t="s">
        <v>63</v>
      </c>
      <c r="F258" s="30" t="s">
        <v>568</v>
      </c>
    </row>
    <row r="259" customFormat="false" ht="25.5" hidden="false" customHeight="false" outlineLevel="0" collapsed="false">
      <c r="A259" s="13" t="n">
        <f aca="false">A258+1</f>
        <v>257</v>
      </c>
      <c r="B259" s="26" t="s">
        <v>569</v>
      </c>
      <c r="C259" s="14" t="n">
        <v>2004</v>
      </c>
      <c r="D259" s="14" t="s">
        <v>349</v>
      </c>
      <c r="E259" s="14" t="s">
        <v>67</v>
      </c>
      <c r="F259" s="30" t="s">
        <v>570</v>
      </c>
    </row>
    <row r="260" customFormat="false" ht="25.5" hidden="false" customHeight="false" outlineLevel="0" collapsed="false">
      <c r="A260" s="13" t="n">
        <f aca="false">A259+1</f>
        <v>258</v>
      </c>
      <c r="B260" s="28" t="s">
        <v>571</v>
      </c>
      <c r="C260" s="15" t="n">
        <v>2002</v>
      </c>
      <c r="D260" s="15" t="s">
        <v>349</v>
      </c>
      <c r="E260" s="15" t="s">
        <v>63</v>
      </c>
      <c r="F260" s="22" t="s">
        <v>572</v>
      </c>
    </row>
    <row r="261" customFormat="false" ht="25.5" hidden="false" customHeight="false" outlineLevel="0" collapsed="false">
      <c r="A261" s="13" t="n">
        <f aca="false">A260+1</f>
        <v>259</v>
      </c>
      <c r="B261" s="26" t="s">
        <v>573</v>
      </c>
      <c r="C261" s="14" t="n">
        <v>2008</v>
      </c>
      <c r="D261" s="14" t="s">
        <v>349</v>
      </c>
      <c r="E261" s="14" t="s">
        <v>63</v>
      </c>
      <c r="F261" s="30" t="s">
        <v>574</v>
      </c>
    </row>
    <row r="262" customFormat="false" ht="38.25" hidden="false" customHeight="false" outlineLevel="0" collapsed="false">
      <c r="A262" s="13" t="n">
        <f aca="false">A261+1</f>
        <v>260</v>
      </c>
      <c r="B262" s="26" t="s">
        <v>575</v>
      </c>
      <c r="C262" s="14" t="n">
        <v>2005</v>
      </c>
      <c r="D262" s="14" t="s">
        <v>349</v>
      </c>
      <c r="E262" s="14" t="s">
        <v>63</v>
      </c>
      <c r="F262" s="30" t="s">
        <v>576</v>
      </c>
    </row>
    <row r="263" customFormat="false" ht="25.5" hidden="false" customHeight="false" outlineLevel="0" collapsed="false">
      <c r="A263" s="13" t="n">
        <f aca="false">A262+1</f>
        <v>261</v>
      </c>
      <c r="B263" s="28" t="s">
        <v>577</v>
      </c>
      <c r="C263" s="15" t="n">
        <v>2002</v>
      </c>
      <c r="D263" s="15" t="s">
        <v>349</v>
      </c>
      <c r="E263" s="15" t="s">
        <v>63</v>
      </c>
      <c r="F263" s="22" t="s">
        <v>578</v>
      </c>
    </row>
    <row r="264" customFormat="false" ht="25.5" hidden="false" customHeight="false" outlineLevel="0" collapsed="false">
      <c r="A264" s="13" t="n">
        <f aca="false">A263+1</f>
        <v>262</v>
      </c>
      <c r="B264" s="26" t="s">
        <v>579</v>
      </c>
      <c r="C264" s="14" t="n">
        <v>2006</v>
      </c>
      <c r="D264" s="14" t="s">
        <v>349</v>
      </c>
      <c r="E264" s="14" t="s">
        <v>63</v>
      </c>
      <c r="F264" s="30" t="s">
        <v>580</v>
      </c>
    </row>
    <row r="265" customFormat="false" ht="25.5" hidden="false" customHeight="false" outlineLevel="0" collapsed="false">
      <c r="A265" s="13" t="n">
        <f aca="false">A264+1</f>
        <v>263</v>
      </c>
      <c r="B265" s="26" t="s">
        <v>581</v>
      </c>
      <c r="C265" s="14" t="n">
        <v>2004</v>
      </c>
      <c r="D265" s="14" t="s">
        <v>349</v>
      </c>
      <c r="E265" s="14" t="s">
        <v>245</v>
      </c>
      <c r="F265" s="22" t="s">
        <v>582</v>
      </c>
    </row>
    <row r="266" customFormat="false" ht="25.5" hidden="false" customHeight="false" outlineLevel="0" collapsed="false">
      <c r="A266" s="13" t="n">
        <f aca="false">A265+1</f>
        <v>264</v>
      </c>
      <c r="B266" s="26" t="s">
        <v>583</v>
      </c>
      <c r="C266" s="14" t="n">
        <v>2008</v>
      </c>
      <c r="D266" s="14" t="s">
        <v>349</v>
      </c>
      <c r="E266" s="14" t="s">
        <v>63</v>
      </c>
      <c r="F266" s="22" t="s">
        <v>584</v>
      </c>
    </row>
    <row r="267" customFormat="false" ht="25.5" hidden="false" customHeight="false" outlineLevel="0" collapsed="false">
      <c r="A267" s="13" t="n">
        <f aca="false">A266+1</f>
        <v>265</v>
      </c>
      <c r="B267" s="26" t="s">
        <v>585</v>
      </c>
      <c r="C267" s="14" t="n">
        <v>2005</v>
      </c>
      <c r="D267" s="14" t="s">
        <v>349</v>
      </c>
      <c r="E267" s="14" t="s">
        <v>63</v>
      </c>
      <c r="F267" s="30" t="s">
        <v>586</v>
      </c>
    </row>
    <row r="268" customFormat="false" ht="25.5" hidden="false" customHeight="false" outlineLevel="0" collapsed="false">
      <c r="A268" s="13" t="n">
        <f aca="false">A267+1</f>
        <v>266</v>
      </c>
      <c r="B268" s="26" t="s">
        <v>587</v>
      </c>
      <c r="C268" s="14" t="n">
        <v>2004</v>
      </c>
      <c r="D268" s="14" t="s">
        <v>349</v>
      </c>
      <c r="E268" s="14" t="s">
        <v>588</v>
      </c>
      <c r="F268" s="30" t="s">
        <v>589</v>
      </c>
    </row>
    <row r="269" customFormat="false" ht="38.25" hidden="false" customHeight="false" outlineLevel="0" collapsed="false">
      <c r="A269" s="13" t="n">
        <f aca="false">A268+1</f>
        <v>267</v>
      </c>
      <c r="B269" s="26" t="s">
        <v>590</v>
      </c>
      <c r="C269" s="14" t="n">
        <v>2004</v>
      </c>
      <c r="D269" s="14" t="s">
        <v>349</v>
      </c>
      <c r="E269" s="14" t="s">
        <v>588</v>
      </c>
      <c r="F269" s="30" t="s">
        <v>591</v>
      </c>
    </row>
    <row r="270" customFormat="false" ht="25.5" hidden="false" customHeight="false" outlineLevel="0" collapsed="false">
      <c r="A270" s="13" t="n">
        <f aca="false">A269+1</f>
        <v>268</v>
      </c>
      <c r="B270" s="26" t="s">
        <v>592</v>
      </c>
      <c r="C270" s="26" t="n">
        <v>2009</v>
      </c>
      <c r="D270" s="14" t="s">
        <v>349</v>
      </c>
      <c r="E270" s="14" t="s">
        <v>63</v>
      </c>
      <c r="F270" s="31" t="s">
        <v>593</v>
      </c>
    </row>
    <row r="271" customFormat="false" ht="25.5" hidden="false" customHeight="false" outlineLevel="0" collapsed="false">
      <c r="A271" s="13" t="n">
        <f aca="false">A270+1</f>
        <v>269</v>
      </c>
      <c r="B271" s="28" t="s">
        <v>594</v>
      </c>
      <c r="C271" s="15" t="n">
        <v>2002</v>
      </c>
      <c r="D271" s="15" t="s">
        <v>349</v>
      </c>
      <c r="E271" s="15" t="s">
        <v>63</v>
      </c>
      <c r="F271" s="22" t="s">
        <v>595</v>
      </c>
    </row>
    <row r="272" customFormat="false" ht="25.5" hidden="false" customHeight="false" outlineLevel="0" collapsed="false">
      <c r="A272" s="13" t="n">
        <f aca="false">A271+1</f>
        <v>270</v>
      </c>
      <c r="B272" s="26" t="s">
        <v>596</v>
      </c>
      <c r="C272" s="14" t="n">
        <v>2008</v>
      </c>
      <c r="D272" s="14" t="s">
        <v>349</v>
      </c>
      <c r="E272" s="14" t="s">
        <v>63</v>
      </c>
      <c r="F272" s="30" t="s">
        <v>597</v>
      </c>
    </row>
    <row r="273" customFormat="false" ht="25.5" hidden="false" customHeight="false" outlineLevel="0" collapsed="false">
      <c r="A273" s="13" t="n">
        <f aca="false">A272+1</f>
        <v>271</v>
      </c>
      <c r="B273" s="26" t="s">
        <v>598</v>
      </c>
      <c r="C273" s="14" t="n">
        <v>2005</v>
      </c>
      <c r="D273" s="14" t="s">
        <v>349</v>
      </c>
      <c r="E273" s="14" t="s">
        <v>63</v>
      </c>
      <c r="F273" s="22" t="s">
        <v>599</v>
      </c>
    </row>
    <row r="274" customFormat="false" ht="25.5" hidden="false" customHeight="false" outlineLevel="0" collapsed="false">
      <c r="A274" s="13" t="n">
        <f aca="false">A273+1</f>
        <v>272</v>
      </c>
      <c r="B274" s="26" t="s">
        <v>600</v>
      </c>
      <c r="C274" s="14" t="n">
        <v>2002</v>
      </c>
      <c r="D274" s="14" t="s">
        <v>349</v>
      </c>
      <c r="E274" s="14" t="s">
        <v>63</v>
      </c>
      <c r="F274" s="22" t="s">
        <v>601</v>
      </c>
    </row>
    <row r="275" customFormat="false" ht="38.25" hidden="false" customHeight="false" outlineLevel="0" collapsed="false">
      <c r="A275" s="13" t="n">
        <f aca="false">A274+1</f>
        <v>273</v>
      </c>
      <c r="B275" s="26" t="s">
        <v>602</v>
      </c>
      <c r="C275" s="14" t="n">
        <v>2004</v>
      </c>
      <c r="D275" s="14" t="s">
        <v>349</v>
      </c>
      <c r="E275" s="14" t="s">
        <v>588</v>
      </c>
      <c r="F275" s="30" t="s">
        <v>603</v>
      </c>
    </row>
    <row r="276" customFormat="false" ht="25.5" hidden="false" customHeight="false" outlineLevel="0" collapsed="false">
      <c r="A276" s="13" t="n">
        <f aca="false">A275+1</f>
        <v>274</v>
      </c>
      <c r="B276" s="26" t="s">
        <v>604</v>
      </c>
      <c r="C276" s="14" t="n">
        <v>2004</v>
      </c>
      <c r="D276" s="14" t="s">
        <v>349</v>
      </c>
      <c r="E276" s="14" t="s">
        <v>588</v>
      </c>
      <c r="F276" s="30" t="s">
        <v>605</v>
      </c>
    </row>
    <row r="277" customFormat="false" ht="25.5" hidden="false" customHeight="false" outlineLevel="0" collapsed="false">
      <c r="A277" s="13" t="n">
        <f aca="false">A276+1</f>
        <v>275</v>
      </c>
      <c r="B277" s="26" t="s">
        <v>606</v>
      </c>
      <c r="C277" s="14" t="n">
        <v>2003</v>
      </c>
      <c r="D277" s="14" t="s">
        <v>349</v>
      </c>
      <c r="E277" s="14" t="s">
        <v>63</v>
      </c>
      <c r="F277" s="30" t="s">
        <v>607</v>
      </c>
    </row>
    <row r="278" customFormat="false" ht="25.5" hidden="false" customHeight="false" outlineLevel="0" collapsed="false">
      <c r="A278" s="13" t="n">
        <f aca="false">A277+1</f>
        <v>276</v>
      </c>
      <c r="B278" s="26" t="s">
        <v>608</v>
      </c>
      <c r="C278" s="14" t="n">
        <v>2006</v>
      </c>
      <c r="D278" s="14" t="s">
        <v>349</v>
      </c>
      <c r="E278" s="14" t="s">
        <v>63</v>
      </c>
      <c r="F278" s="31" t="s">
        <v>609</v>
      </c>
    </row>
    <row r="279" customFormat="false" ht="25.5" hidden="false" customHeight="false" outlineLevel="0" collapsed="false">
      <c r="A279" s="13" t="n">
        <f aca="false">A278+1</f>
        <v>277</v>
      </c>
      <c r="B279" s="28" t="s">
        <v>610</v>
      </c>
      <c r="C279" s="28" t="n">
        <v>2009</v>
      </c>
      <c r="D279" s="15" t="s">
        <v>349</v>
      </c>
      <c r="E279" s="15" t="s">
        <v>63</v>
      </c>
      <c r="F279" s="31" t="s">
        <v>611</v>
      </c>
    </row>
    <row r="280" customFormat="false" ht="25.5" hidden="false" customHeight="false" outlineLevel="0" collapsed="false">
      <c r="A280" s="13" t="n">
        <f aca="false">A279+1</f>
        <v>278</v>
      </c>
      <c r="B280" s="26" t="s">
        <v>612</v>
      </c>
      <c r="C280" s="14" t="n">
        <v>2004</v>
      </c>
      <c r="D280" s="14" t="s">
        <v>349</v>
      </c>
      <c r="E280" s="14" t="s">
        <v>588</v>
      </c>
      <c r="F280" s="30" t="s">
        <v>613</v>
      </c>
    </row>
    <row r="281" customFormat="false" ht="25.5" hidden="false" customHeight="false" outlineLevel="0" collapsed="false">
      <c r="A281" s="13" t="n">
        <f aca="false">A280+1</f>
        <v>279</v>
      </c>
      <c r="B281" s="26" t="s">
        <v>614</v>
      </c>
      <c r="C281" s="14" t="n">
        <v>2007</v>
      </c>
      <c r="D281" s="14" t="s">
        <v>349</v>
      </c>
      <c r="E281" s="14" t="s">
        <v>63</v>
      </c>
      <c r="F281" s="31" t="s">
        <v>615</v>
      </c>
    </row>
    <row r="282" customFormat="false" ht="38.25" hidden="false" customHeight="false" outlineLevel="0" collapsed="false">
      <c r="A282" s="13" t="n">
        <f aca="false">A281+1</f>
        <v>280</v>
      </c>
      <c r="B282" s="26" t="s">
        <v>616</v>
      </c>
      <c r="C282" s="14" t="n">
        <v>2004</v>
      </c>
      <c r="D282" s="14" t="s">
        <v>349</v>
      </c>
      <c r="E282" s="14" t="s">
        <v>588</v>
      </c>
      <c r="F282" s="30" t="s">
        <v>617</v>
      </c>
    </row>
    <row r="283" customFormat="false" ht="25.5" hidden="false" customHeight="false" outlineLevel="0" collapsed="false">
      <c r="A283" s="13" t="n">
        <f aca="false">A282+1</f>
        <v>281</v>
      </c>
      <c r="B283" s="26" t="s">
        <v>618</v>
      </c>
      <c r="C283" s="14" t="n">
        <v>2007</v>
      </c>
      <c r="D283" s="14" t="s">
        <v>349</v>
      </c>
      <c r="E283" s="14" t="s">
        <v>63</v>
      </c>
      <c r="F283" s="31" t="s">
        <v>619</v>
      </c>
    </row>
    <row r="284" customFormat="false" ht="25.5" hidden="false" customHeight="false" outlineLevel="0" collapsed="false">
      <c r="A284" s="13" t="n">
        <f aca="false">A283+1</f>
        <v>282</v>
      </c>
      <c r="B284" s="14" t="s">
        <v>620</v>
      </c>
      <c r="C284" s="14" t="n">
        <v>2010</v>
      </c>
      <c r="D284" s="14" t="s">
        <v>349</v>
      </c>
      <c r="E284" s="14" t="s">
        <v>91</v>
      </c>
      <c r="F284" s="22" t="s">
        <v>459</v>
      </c>
    </row>
    <row r="285" customFormat="false" ht="25.5" hidden="false" customHeight="false" outlineLevel="0" collapsed="false">
      <c r="A285" s="13" t="n">
        <f aca="false">A284+1</f>
        <v>283</v>
      </c>
      <c r="B285" s="26" t="s">
        <v>621</v>
      </c>
      <c r="C285" s="14" t="n">
        <v>2004</v>
      </c>
      <c r="D285" s="14" t="s">
        <v>349</v>
      </c>
      <c r="E285" s="14" t="s">
        <v>588</v>
      </c>
      <c r="F285" s="30" t="s">
        <v>622</v>
      </c>
    </row>
    <row r="286" customFormat="false" ht="25.5" hidden="false" customHeight="false" outlineLevel="0" collapsed="false">
      <c r="A286" s="13" t="n">
        <f aca="false">A285+1</f>
        <v>284</v>
      </c>
      <c r="B286" s="26" t="s">
        <v>623</v>
      </c>
      <c r="C286" s="14" t="n">
        <v>2008</v>
      </c>
      <c r="D286" s="14" t="s">
        <v>349</v>
      </c>
      <c r="E286" s="14" t="s">
        <v>63</v>
      </c>
      <c r="F286" s="31" t="s">
        <v>624</v>
      </c>
    </row>
    <row r="287" customFormat="false" ht="25.5" hidden="false" customHeight="false" outlineLevel="0" collapsed="false">
      <c r="A287" s="13" t="n">
        <f aca="false">A286+1</f>
        <v>285</v>
      </c>
      <c r="B287" s="26" t="s">
        <v>625</v>
      </c>
      <c r="C287" s="14" t="n">
        <v>2003</v>
      </c>
      <c r="D287" s="14" t="s">
        <v>349</v>
      </c>
      <c r="E287" s="14" t="s">
        <v>245</v>
      </c>
      <c r="F287" s="30" t="s">
        <v>626</v>
      </c>
    </row>
    <row r="288" customFormat="false" ht="25.5" hidden="false" customHeight="false" outlineLevel="0" collapsed="false">
      <c r="A288" s="13" t="n">
        <f aca="false">A287+1</f>
        <v>286</v>
      </c>
      <c r="B288" s="26" t="s">
        <v>627</v>
      </c>
      <c r="C288" s="14" t="n">
        <v>2004</v>
      </c>
      <c r="D288" s="14" t="s">
        <v>349</v>
      </c>
      <c r="E288" s="14" t="s">
        <v>245</v>
      </c>
      <c r="F288" s="30" t="s">
        <v>628</v>
      </c>
    </row>
    <row r="289" customFormat="false" ht="25.5" hidden="false" customHeight="false" outlineLevel="0" collapsed="false">
      <c r="A289" s="13" t="n">
        <f aca="false">A288+1</f>
        <v>287</v>
      </c>
      <c r="B289" s="26" t="s">
        <v>629</v>
      </c>
      <c r="C289" s="14" t="n">
        <v>2004</v>
      </c>
      <c r="D289" s="14" t="s">
        <v>349</v>
      </c>
      <c r="E289" s="14" t="s">
        <v>245</v>
      </c>
      <c r="F289" s="30" t="s">
        <v>630</v>
      </c>
    </row>
    <row r="290" customFormat="false" ht="25.5" hidden="false" customHeight="false" outlineLevel="0" collapsed="false">
      <c r="A290" s="13" t="n">
        <f aca="false">A289+1</f>
        <v>288</v>
      </c>
      <c r="B290" s="26" t="s">
        <v>631</v>
      </c>
      <c r="C290" s="14" t="n">
        <v>2004</v>
      </c>
      <c r="D290" s="14" t="s">
        <v>349</v>
      </c>
      <c r="E290" s="14" t="s">
        <v>245</v>
      </c>
      <c r="F290" s="30" t="s">
        <v>632</v>
      </c>
    </row>
    <row r="291" customFormat="false" ht="51" hidden="false" customHeight="false" outlineLevel="0" collapsed="false">
      <c r="A291" s="13" t="n">
        <f aca="false">A290+1</f>
        <v>289</v>
      </c>
      <c r="B291" s="14" t="s">
        <v>633</v>
      </c>
      <c r="C291" s="14" t="n">
        <v>2006</v>
      </c>
      <c r="D291" s="14" t="s">
        <v>634</v>
      </c>
      <c r="E291" s="14" t="s">
        <v>133</v>
      </c>
      <c r="F291" s="30" t="s">
        <v>635</v>
      </c>
    </row>
    <row r="292" customFormat="false" ht="51" hidden="false" customHeight="false" outlineLevel="0" collapsed="false">
      <c r="A292" s="13" t="n">
        <f aca="false">A291+1</f>
        <v>290</v>
      </c>
      <c r="B292" s="14" t="s">
        <v>636</v>
      </c>
      <c r="C292" s="14" t="n">
        <v>2005</v>
      </c>
      <c r="D292" s="14" t="s">
        <v>634</v>
      </c>
      <c r="E292" s="14" t="s">
        <v>133</v>
      </c>
      <c r="F292" s="30" t="s">
        <v>635</v>
      </c>
    </row>
    <row r="293" customFormat="false" ht="38.25" hidden="false" customHeight="false" outlineLevel="0" collapsed="false">
      <c r="A293" s="13" t="n">
        <f aca="false">A292+1</f>
        <v>291</v>
      </c>
      <c r="B293" s="14" t="s">
        <v>637</v>
      </c>
      <c r="C293" s="14" t="n">
        <v>2008</v>
      </c>
      <c r="D293" s="14" t="s">
        <v>634</v>
      </c>
      <c r="E293" s="14" t="s">
        <v>133</v>
      </c>
      <c r="F293" s="30" t="s">
        <v>635</v>
      </c>
    </row>
    <row r="294" customFormat="false" ht="25.5" hidden="false" customHeight="false" outlineLevel="0" collapsed="false">
      <c r="A294" s="13" t="n">
        <f aca="false">A293+1</f>
        <v>292</v>
      </c>
      <c r="B294" s="14" t="s">
        <v>638</v>
      </c>
      <c r="C294" s="14" t="n">
        <v>2009</v>
      </c>
      <c r="D294" s="14" t="s">
        <v>634</v>
      </c>
      <c r="E294" s="14" t="s">
        <v>171</v>
      </c>
      <c r="F294" s="30" t="s">
        <v>635</v>
      </c>
    </row>
    <row r="295" customFormat="false" ht="38.25" hidden="false" customHeight="false" outlineLevel="0" collapsed="false">
      <c r="A295" s="13" t="n">
        <f aca="false">A294+1</f>
        <v>293</v>
      </c>
      <c r="B295" s="14" t="s">
        <v>639</v>
      </c>
      <c r="D295" s="14" t="s">
        <v>640</v>
      </c>
      <c r="E295" s="14" t="s">
        <v>641</v>
      </c>
      <c r="F295" s="22" t="s">
        <v>642</v>
      </c>
    </row>
    <row r="296" customFormat="false" ht="38.25" hidden="false" customHeight="false" outlineLevel="0" collapsed="false">
      <c r="A296" s="13" t="n">
        <f aca="false">A295+1</f>
        <v>294</v>
      </c>
      <c r="B296" s="14" t="s">
        <v>643</v>
      </c>
      <c r="D296" s="14" t="s">
        <v>644</v>
      </c>
      <c r="E296" s="14" t="s">
        <v>645</v>
      </c>
    </row>
    <row r="297" customFormat="false" ht="38.25" hidden="false" customHeight="false" outlineLevel="0" collapsed="false">
      <c r="A297" s="13" t="n">
        <f aca="false">A296+1</f>
        <v>295</v>
      </c>
      <c r="B297" s="14" t="s">
        <v>646</v>
      </c>
      <c r="D297" s="14" t="s">
        <v>644</v>
      </c>
      <c r="E297" s="14" t="s">
        <v>647</v>
      </c>
      <c r="F297" s="22" t="s">
        <v>648</v>
      </c>
    </row>
    <row r="298" customFormat="false" ht="38.25" hidden="false" customHeight="false" outlineLevel="0" collapsed="false">
      <c r="A298" s="13" t="n">
        <f aca="false">A297+1</f>
        <v>296</v>
      </c>
      <c r="B298" s="14" t="s">
        <v>649</v>
      </c>
      <c r="C298" s="24" t="n">
        <v>2003</v>
      </c>
      <c r="D298" s="14" t="s">
        <v>644</v>
      </c>
      <c r="E298" s="14" t="s">
        <v>650</v>
      </c>
    </row>
    <row r="299" customFormat="false" ht="38.25" hidden="false" customHeight="false" outlineLevel="0" collapsed="false">
      <c r="A299" s="13" t="n">
        <f aca="false">A298+1</f>
        <v>297</v>
      </c>
      <c r="B299" s="14" t="s">
        <v>651</v>
      </c>
      <c r="C299" s="14" t="n">
        <v>2003</v>
      </c>
      <c r="D299" s="14" t="s">
        <v>644</v>
      </c>
      <c r="E299" s="14" t="s">
        <v>77</v>
      </c>
    </row>
    <row r="300" customFormat="false" ht="38.25" hidden="false" customHeight="false" outlineLevel="0" collapsed="false">
      <c r="A300" s="13" t="n">
        <f aca="false">A299+1</f>
        <v>298</v>
      </c>
      <c r="B300" s="14" t="s">
        <v>652</v>
      </c>
      <c r="C300" s="14" t="s">
        <v>653</v>
      </c>
      <c r="D300" s="14" t="s">
        <v>644</v>
      </c>
      <c r="E300" s="14" t="s">
        <v>77</v>
      </c>
    </row>
    <row r="301" customFormat="false" ht="12.75" hidden="false" customHeight="false" outlineLevel="0" collapsed="false">
      <c r="A301" s="13" t="n">
        <f aca="false">A300+1</f>
        <v>299</v>
      </c>
      <c r="B301" s="14" t="s">
        <v>654</v>
      </c>
      <c r="D301" s="14" t="s">
        <v>655</v>
      </c>
      <c r="E301" s="14" t="s">
        <v>209</v>
      </c>
    </row>
    <row r="302" customFormat="false" ht="25.5" hidden="false" customHeight="false" outlineLevel="0" collapsed="false">
      <c r="A302" s="13" t="n">
        <f aca="false">A301+1</f>
        <v>300</v>
      </c>
      <c r="B302" s="14" t="s">
        <v>656</v>
      </c>
      <c r="C302" s="14" t="s">
        <v>76</v>
      </c>
      <c r="D302" s="14" t="s">
        <v>657</v>
      </c>
      <c r="E302" s="14" t="s">
        <v>67</v>
      </c>
    </row>
    <row r="303" customFormat="false" ht="12.75" hidden="false" customHeight="false" outlineLevel="0" collapsed="false">
      <c r="A303" s="13" t="n">
        <f aca="false">A302+1</f>
        <v>301</v>
      </c>
      <c r="B303" s="14" t="s">
        <v>658</v>
      </c>
      <c r="C303" s="14" t="s">
        <v>76</v>
      </c>
      <c r="D303" s="14" t="s">
        <v>657</v>
      </c>
      <c r="E303" s="14" t="s">
        <v>67</v>
      </c>
    </row>
    <row r="304" customFormat="false" ht="12.75" hidden="false" customHeight="false" outlineLevel="0" collapsed="false">
      <c r="A304" s="13" t="n">
        <f aca="false">A303+1</f>
        <v>302</v>
      </c>
      <c r="B304" s="14" t="s">
        <v>659</v>
      </c>
      <c r="C304" s="14" t="s">
        <v>76</v>
      </c>
      <c r="D304" s="14" t="s">
        <v>657</v>
      </c>
      <c r="E304" s="14" t="s">
        <v>253</v>
      </c>
    </row>
    <row r="305" customFormat="false" ht="12.75" hidden="false" customHeight="false" outlineLevel="0" collapsed="false">
      <c r="A305" s="13" t="n">
        <f aca="false">A304+1</f>
        <v>303</v>
      </c>
      <c r="B305" s="14" t="s">
        <v>660</v>
      </c>
      <c r="C305" s="14" t="s">
        <v>76</v>
      </c>
      <c r="D305" s="14" t="s">
        <v>657</v>
      </c>
      <c r="E305" s="14" t="s">
        <v>67</v>
      </c>
      <c r="F305" s="22"/>
    </row>
    <row r="306" customFormat="false" ht="25.5" hidden="false" customHeight="false" outlineLevel="0" collapsed="false">
      <c r="A306" s="13" t="n">
        <f aca="false">A305+1</f>
        <v>304</v>
      </c>
      <c r="B306" s="14" t="s">
        <v>661</v>
      </c>
      <c r="C306" s="14" t="n">
        <v>2002</v>
      </c>
      <c r="D306" s="14" t="s">
        <v>662</v>
      </c>
      <c r="E306" s="14" t="s">
        <v>63</v>
      </c>
      <c r="F306" s="30" t="s">
        <v>663</v>
      </c>
    </row>
    <row r="307" customFormat="false" ht="25.5" hidden="false" customHeight="false" outlineLevel="0" collapsed="false">
      <c r="A307" s="13" t="n">
        <f aca="false">A306+1</f>
        <v>305</v>
      </c>
      <c r="B307" s="14" t="s">
        <v>664</v>
      </c>
      <c r="C307" s="15" t="n">
        <v>2005</v>
      </c>
      <c r="D307" s="14" t="s">
        <v>665</v>
      </c>
      <c r="E307" s="14" t="s">
        <v>139</v>
      </c>
      <c r="F307" s="30" t="s">
        <v>666</v>
      </c>
    </row>
    <row r="308" customFormat="false" ht="12.75" hidden="false" customHeight="false" outlineLevel="0" collapsed="false">
      <c r="A308" s="13" t="n">
        <f aca="false">A307+1</f>
        <v>306</v>
      </c>
      <c r="B308" s="15" t="s">
        <v>667</v>
      </c>
      <c r="C308" s="15" t="n">
        <v>2004</v>
      </c>
      <c r="D308" s="14" t="s">
        <v>665</v>
      </c>
      <c r="E308" s="14" t="s">
        <v>139</v>
      </c>
    </row>
    <row r="309" customFormat="false" ht="12.75" hidden="false" customHeight="false" outlineLevel="0" collapsed="false">
      <c r="A309" s="13" t="n">
        <f aca="false">A308+1</f>
        <v>307</v>
      </c>
      <c r="B309" s="14" t="s">
        <v>668</v>
      </c>
      <c r="C309" s="14" t="n">
        <v>2003</v>
      </c>
      <c r="D309" s="14" t="s">
        <v>665</v>
      </c>
      <c r="E309" s="14" t="s">
        <v>253</v>
      </c>
    </row>
    <row r="310" customFormat="false" ht="12.75" hidden="false" customHeight="false" outlineLevel="0" collapsed="false">
      <c r="A310" s="13" t="n">
        <f aca="false">A309+1</f>
        <v>308</v>
      </c>
      <c r="B310" s="14" t="s">
        <v>669</v>
      </c>
      <c r="C310" s="14" t="n">
        <v>2004</v>
      </c>
      <c r="D310" s="14" t="s">
        <v>665</v>
      </c>
      <c r="E310" s="14" t="s">
        <v>253</v>
      </c>
    </row>
    <row r="311" customFormat="false" ht="12.75" hidden="false" customHeight="false" outlineLevel="0" collapsed="false">
      <c r="A311" s="13" t="n">
        <f aca="false">A310+1</f>
        <v>309</v>
      </c>
      <c r="B311" s="15" t="s">
        <v>670</v>
      </c>
      <c r="C311" s="15" t="n">
        <v>2004</v>
      </c>
      <c r="D311" s="14" t="s">
        <v>665</v>
      </c>
      <c r="E311" s="14" t="s">
        <v>139</v>
      </c>
      <c r="F311" s="22"/>
    </row>
    <row r="312" customFormat="false" ht="12.75" hidden="false" customHeight="false" outlineLevel="0" collapsed="false">
      <c r="A312" s="13" t="n">
        <f aca="false">A311+1</f>
        <v>310</v>
      </c>
      <c r="B312" s="14" t="s">
        <v>671</v>
      </c>
      <c r="C312" s="14" t="n">
        <v>2005</v>
      </c>
      <c r="D312" s="14" t="s">
        <v>665</v>
      </c>
      <c r="E312" s="14" t="s">
        <v>67</v>
      </c>
    </row>
    <row r="313" customFormat="false" ht="12.75" hidden="false" customHeight="false" outlineLevel="0" collapsed="false">
      <c r="A313" s="13" t="n">
        <f aca="false">A312+1</f>
        <v>311</v>
      </c>
      <c r="B313" s="14" t="s">
        <v>672</v>
      </c>
      <c r="C313" s="14" t="n">
        <v>2008</v>
      </c>
      <c r="D313" s="14" t="s">
        <v>665</v>
      </c>
      <c r="E313" s="14" t="s">
        <v>67</v>
      </c>
    </row>
    <row r="314" customFormat="false" ht="12.75" hidden="false" customHeight="false" outlineLevel="0" collapsed="false">
      <c r="A314" s="13" t="n">
        <f aca="false">A313+1</f>
        <v>312</v>
      </c>
      <c r="B314" s="14" t="s">
        <v>673</v>
      </c>
      <c r="C314" s="14" t="n">
        <v>2008</v>
      </c>
      <c r="D314" s="14" t="s">
        <v>665</v>
      </c>
      <c r="E314" s="14" t="s">
        <v>67</v>
      </c>
      <c r="F314" s="22"/>
    </row>
    <row r="315" customFormat="false" ht="51" hidden="false" customHeight="false" outlineLevel="0" collapsed="false">
      <c r="A315" s="13" t="n">
        <f aca="false">A314+1</f>
        <v>313</v>
      </c>
      <c r="B315" s="15" t="s">
        <v>674</v>
      </c>
      <c r="C315" s="15" t="n">
        <v>2010</v>
      </c>
      <c r="D315" s="15" t="s">
        <v>675</v>
      </c>
      <c r="E315" s="15" t="s">
        <v>676</v>
      </c>
      <c r="F315" s="30" t="s">
        <v>677</v>
      </c>
    </row>
    <row r="316" customFormat="false" ht="25.5" hidden="false" customHeight="false" outlineLevel="0" collapsed="false">
      <c r="A316" s="13" t="n">
        <f aca="false">A315+1</f>
        <v>314</v>
      </c>
      <c r="B316" s="14" t="s">
        <v>678</v>
      </c>
      <c r="C316" s="14" t="n">
        <v>2005</v>
      </c>
      <c r="D316" s="14" t="s">
        <v>679</v>
      </c>
      <c r="E316" s="14" t="s">
        <v>63</v>
      </c>
      <c r="F316" s="30" t="s">
        <v>680</v>
      </c>
    </row>
    <row r="317" customFormat="false" ht="25.5" hidden="false" customHeight="false" outlineLevel="0" collapsed="false">
      <c r="A317" s="13" t="n">
        <f aca="false">A316+1</f>
        <v>315</v>
      </c>
      <c r="B317" s="32" t="s">
        <v>681</v>
      </c>
      <c r="C317" s="14" t="n">
        <v>1999</v>
      </c>
      <c r="D317" s="14" t="s">
        <v>679</v>
      </c>
      <c r="E317" s="14" t="s">
        <v>63</v>
      </c>
      <c r="F317" s="30" t="s">
        <v>682</v>
      </c>
    </row>
    <row r="318" customFormat="false" ht="25.5" hidden="false" customHeight="false" outlineLevel="0" collapsed="false">
      <c r="A318" s="13" t="n">
        <f aca="false">A317+1</f>
        <v>316</v>
      </c>
      <c r="B318" s="14" t="s">
        <v>683</v>
      </c>
      <c r="C318" s="14" t="s">
        <v>76</v>
      </c>
      <c r="D318" s="14" t="s">
        <v>679</v>
      </c>
      <c r="E318" s="14" t="s">
        <v>245</v>
      </c>
      <c r="F318" s="22" t="s">
        <v>684</v>
      </c>
    </row>
    <row r="319" customFormat="false" ht="25.5" hidden="false" customHeight="false" outlineLevel="0" collapsed="false">
      <c r="A319" s="13" t="n">
        <f aca="false">A318+1</f>
        <v>317</v>
      </c>
      <c r="B319" s="14" t="s">
        <v>685</v>
      </c>
      <c r="C319" s="14" t="s">
        <v>76</v>
      </c>
      <c r="D319" s="14" t="s">
        <v>679</v>
      </c>
      <c r="E319" s="14" t="s">
        <v>245</v>
      </c>
      <c r="F319" s="22" t="s">
        <v>686</v>
      </c>
    </row>
    <row r="320" customFormat="false" ht="25.5" hidden="false" customHeight="false" outlineLevel="0" collapsed="false">
      <c r="A320" s="13" t="n">
        <f aca="false">A319+1</f>
        <v>318</v>
      </c>
      <c r="B320" s="14" t="s">
        <v>687</v>
      </c>
      <c r="C320" s="14" t="s">
        <v>76</v>
      </c>
      <c r="D320" s="14" t="s">
        <v>679</v>
      </c>
      <c r="E320" s="14" t="s">
        <v>245</v>
      </c>
      <c r="F320" s="22" t="s">
        <v>688</v>
      </c>
    </row>
    <row r="321" customFormat="false" ht="12.75" hidden="false" customHeight="false" outlineLevel="0" collapsed="false">
      <c r="A321" s="13" t="n">
        <f aca="false">A320+1</f>
        <v>319</v>
      </c>
      <c r="B321" s="14" t="s">
        <v>689</v>
      </c>
      <c r="D321" s="14" t="s">
        <v>679</v>
      </c>
      <c r="E321" s="14" t="s">
        <v>245</v>
      </c>
      <c r="F321" s="22"/>
    </row>
    <row r="322" customFormat="false" ht="25.5" hidden="false" customHeight="false" outlineLevel="0" collapsed="false">
      <c r="A322" s="13" t="n">
        <f aca="false">A321+1</f>
        <v>320</v>
      </c>
      <c r="B322" s="14" t="s">
        <v>690</v>
      </c>
      <c r="D322" s="14" t="s">
        <v>679</v>
      </c>
      <c r="E322" s="14" t="s">
        <v>245</v>
      </c>
      <c r="F322" s="30" t="s">
        <v>691</v>
      </c>
    </row>
    <row r="323" customFormat="false" ht="25.5" hidden="false" customHeight="false" outlineLevel="0" collapsed="false">
      <c r="A323" s="13" t="n">
        <f aca="false">A322+1</f>
        <v>321</v>
      </c>
      <c r="B323" s="14" t="s">
        <v>692</v>
      </c>
      <c r="C323" s="14" t="n">
        <v>2007</v>
      </c>
      <c r="D323" s="14" t="s">
        <v>679</v>
      </c>
      <c r="E323" s="14" t="s">
        <v>63</v>
      </c>
    </row>
    <row r="324" customFormat="false" ht="25.5" hidden="false" customHeight="false" outlineLevel="0" collapsed="false">
      <c r="A324" s="13" t="n">
        <f aca="false">A323+1</f>
        <v>322</v>
      </c>
      <c r="B324" s="32" t="s">
        <v>693</v>
      </c>
      <c r="C324" s="14" t="n">
        <v>2000</v>
      </c>
      <c r="D324" s="14" t="s">
        <v>679</v>
      </c>
      <c r="E324" s="14" t="s">
        <v>67</v>
      </c>
      <c r="F324" s="22" t="s">
        <v>694</v>
      </c>
    </row>
    <row r="325" customFormat="false" ht="25.5" hidden="false" customHeight="false" outlineLevel="0" collapsed="false">
      <c r="A325" s="13" t="n">
        <f aca="false">A324+1</f>
        <v>323</v>
      </c>
      <c r="B325" s="14" t="s">
        <v>695</v>
      </c>
      <c r="C325" s="14" t="n">
        <v>2003</v>
      </c>
      <c r="D325" s="14" t="s">
        <v>679</v>
      </c>
      <c r="E325" s="14" t="s">
        <v>67</v>
      </c>
      <c r="F325" s="22" t="s">
        <v>696</v>
      </c>
    </row>
    <row r="326" customFormat="false" ht="38.25" hidden="false" customHeight="false" outlineLevel="0" collapsed="false">
      <c r="A326" s="13" t="n">
        <f aca="false">A325+1</f>
        <v>324</v>
      </c>
      <c r="B326" s="14" t="s">
        <v>697</v>
      </c>
      <c r="C326" s="14" t="n">
        <v>2005</v>
      </c>
      <c r="D326" s="14" t="s">
        <v>679</v>
      </c>
      <c r="E326" s="14" t="s">
        <v>63</v>
      </c>
      <c r="F326" s="30" t="s">
        <v>698</v>
      </c>
    </row>
    <row r="327" customFormat="false" ht="25.5" hidden="false" customHeight="false" outlineLevel="0" collapsed="false">
      <c r="A327" s="13" t="n">
        <f aca="false">A326+1</f>
        <v>325</v>
      </c>
      <c r="B327" s="14" t="s">
        <v>699</v>
      </c>
      <c r="C327" s="14" t="n">
        <v>2006</v>
      </c>
      <c r="D327" s="14" t="s">
        <v>679</v>
      </c>
      <c r="E327" s="14" t="s">
        <v>63</v>
      </c>
      <c r="F327" s="30" t="s">
        <v>700</v>
      </c>
    </row>
    <row r="328" customFormat="false" ht="25.5" hidden="false" customHeight="false" outlineLevel="0" collapsed="false">
      <c r="A328" s="13" t="n">
        <f aca="false">A327+1</f>
        <v>326</v>
      </c>
      <c r="B328" s="14" t="s">
        <v>701</v>
      </c>
      <c r="C328" s="14" t="n">
        <v>2002</v>
      </c>
      <c r="D328" s="14" t="s">
        <v>679</v>
      </c>
      <c r="E328" s="14" t="s">
        <v>133</v>
      </c>
      <c r="F328" s="30" t="s">
        <v>702</v>
      </c>
    </row>
    <row r="329" customFormat="false" ht="38.25" hidden="false" customHeight="false" outlineLevel="0" collapsed="false">
      <c r="A329" s="13" t="n">
        <f aca="false">A328+1</f>
        <v>327</v>
      </c>
      <c r="B329" s="32" t="s">
        <v>703</v>
      </c>
      <c r="C329" s="14" t="n">
        <v>2003</v>
      </c>
      <c r="D329" s="14" t="s">
        <v>679</v>
      </c>
      <c r="E329" s="15" t="s">
        <v>67</v>
      </c>
      <c r="F329" s="30" t="s">
        <v>704</v>
      </c>
    </row>
    <row r="330" customFormat="false" ht="25.5" hidden="false" customHeight="false" outlineLevel="0" collapsed="false">
      <c r="A330" s="13" t="n">
        <f aca="false">A329+1</f>
        <v>328</v>
      </c>
      <c r="B330" s="14" t="s">
        <v>705</v>
      </c>
      <c r="C330" s="14" t="n">
        <v>2005</v>
      </c>
      <c r="D330" s="14" t="s">
        <v>679</v>
      </c>
      <c r="E330" s="14" t="s">
        <v>133</v>
      </c>
      <c r="F330" s="22" t="s">
        <v>706</v>
      </c>
    </row>
    <row r="331" customFormat="false" ht="38.25" hidden="false" customHeight="false" outlineLevel="0" collapsed="false">
      <c r="A331" s="13" t="n">
        <f aca="false">A330+1</f>
        <v>329</v>
      </c>
      <c r="B331" s="32" t="s">
        <v>707</v>
      </c>
      <c r="C331" s="14" t="n">
        <v>2002</v>
      </c>
      <c r="D331" s="14" t="s">
        <v>679</v>
      </c>
      <c r="E331" s="14" t="s">
        <v>139</v>
      </c>
      <c r="F331" s="22" t="s">
        <v>708</v>
      </c>
    </row>
    <row r="332" customFormat="false" ht="25.5" hidden="false" customHeight="false" outlineLevel="0" collapsed="false">
      <c r="A332" s="13" t="n">
        <f aca="false">A331+1</f>
        <v>330</v>
      </c>
      <c r="B332" s="32" t="s">
        <v>709</v>
      </c>
      <c r="C332" s="14" t="n">
        <v>2005</v>
      </c>
      <c r="D332" s="14" t="s">
        <v>679</v>
      </c>
      <c r="E332" s="14" t="s">
        <v>63</v>
      </c>
      <c r="F332" s="22" t="s">
        <v>710</v>
      </c>
    </row>
    <row r="333" customFormat="false" ht="25.5" hidden="false" customHeight="false" outlineLevel="0" collapsed="false">
      <c r="A333" s="13" t="n">
        <f aca="false">A332+1</f>
        <v>331</v>
      </c>
      <c r="B333" s="32" t="s">
        <v>711</v>
      </c>
      <c r="C333" s="32" t="n">
        <v>2006</v>
      </c>
      <c r="D333" s="14" t="s">
        <v>679</v>
      </c>
      <c r="E333" s="14" t="s">
        <v>63</v>
      </c>
      <c r="F333" s="22" t="s">
        <v>712</v>
      </c>
    </row>
    <row r="334" customFormat="false" ht="25.5" hidden="false" customHeight="false" outlineLevel="0" collapsed="false">
      <c r="A334" s="13" t="n">
        <f aca="false">A333+1</f>
        <v>332</v>
      </c>
      <c r="B334" s="14" t="s">
        <v>713</v>
      </c>
      <c r="C334" s="14" t="n">
        <v>2008</v>
      </c>
      <c r="D334" s="14" t="s">
        <v>679</v>
      </c>
      <c r="E334" s="14" t="s">
        <v>63</v>
      </c>
      <c r="F334" s="22" t="s">
        <v>714</v>
      </c>
    </row>
    <row r="335" customFormat="false" ht="25.5" hidden="false" customHeight="false" outlineLevel="0" collapsed="false">
      <c r="A335" s="13" t="n">
        <f aca="false">A334+1</f>
        <v>333</v>
      </c>
      <c r="B335" s="32" t="s">
        <v>715</v>
      </c>
      <c r="C335" s="14" t="n">
        <v>2002</v>
      </c>
      <c r="D335" s="14" t="s">
        <v>716</v>
      </c>
      <c r="E335" s="14" t="s">
        <v>67</v>
      </c>
      <c r="F335" s="22" t="s">
        <v>717</v>
      </c>
    </row>
    <row r="336" customFormat="false" ht="25.5" hidden="false" customHeight="false" outlineLevel="0" collapsed="false">
      <c r="A336" s="13" t="n">
        <f aca="false">A335+1</f>
        <v>334</v>
      </c>
      <c r="B336" s="14" t="s">
        <v>718</v>
      </c>
      <c r="C336" s="14" t="n">
        <v>2004</v>
      </c>
      <c r="D336" s="14" t="s">
        <v>716</v>
      </c>
      <c r="E336" s="14" t="s">
        <v>719</v>
      </c>
      <c r="F336" s="22" t="s">
        <v>463</v>
      </c>
    </row>
    <row r="337" customFormat="false" ht="25.5" hidden="false" customHeight="false" outlineLevel="0" collapsed="false">
      <c r="A337" s="13" t="n">
        <f aca="false">A336+1</f>
        <v>335</v>
      </c>
      <c r="B337" s="25" t="s">
        <v>720</v>
      </c>
      <c r="C337" s="15" t="n">
        <v>2004</v>
      </c>
      <c r="D337" s="15" t="s">
        <v>716</v>
      </c>
      <c r="E337" s="15" t="s">
        <v>67</v>
      </c>
      <c r="F337" s="22" t="s">
        <v>721</v>
      </c>
    </row>
    <row r="338" customFormat="false" ht="25.5" hidden="false" customHeight="false" outlineLevel="0" collapsed="false">
      <c r="A338" s="13" t="n">
        <f aca="false">A337+1</f>
        <v>336</v>
      </c>
      <c r="B338" s="14" t="s">
        <v>722</v>
      </c>
      <c r="C338" s="14" t="n">
        <v>2003</v>
      </c>
      <c r="D338" s="14" t="s">
        <v>723</v>
      </c>
      <c r="E338" s="14" t="s">
        <v>133</v>
      </c>
      <c r="F338" s="22" t="s">
        <v>724</v>
      </c>
    </row>
    <row r="339" customFormat="false" ht="25.5" hidden="false" customHeight="false" outlineLevel="0" collapsed="false">
      <c r="A339" s="13" t="n">
        <f aca="false">A338+1</f>
        <v>337</v>
      </c>
      <c r="B339" s="14" t="s">
        <v>725</v>
      </c>
      <c r="C339" s="14" t="n">
        <v>2005</v>
      </c>
      <c r="D339" s="14" t="s">
        <v>723</v>
      </c>
      <c r="E339" s="14" t="s">
        <v>63</v>
      </c>
      <c r="F339" s="22" t="s">
        <v>726</v>
      </c>
    </row>
    <row r="340" customFormat="false" ht="25.5" hidden="false" customHeight="false" outlineLevel="0" collapsed="false">
      <c r="A340" s="13" t="n">
        <f aca="false">A339+1</f>
        <v>338</v>
      </c>
      <c r="B340" s="14" t="s">
        <v>727</v>
      </c>
      <c r="C340" s="14" t="n">
        <v>2005</v>
      </c>
      <c r="D340" s="14" t="s">
        <v>723</v>
      </c>
      <c r="E340" s="14" t="s">
        <v>63</v>
      </c>
      <c r="F340" s="22" t="s">
        <v>728</v>
      </c>
    </row>
    <row r="341" customFormat="false" ht="25.5" hidden="false" customHeight="false" outlineLevel="0" collapsed="false">
      <c r="A341" s="13" t="n">
        <f aca="false">A340+1</f>
        <v>339</v>
      </c>
      <c r="B341" s="14" t="s">
        <v>729</v>
      </c>
      <c r="C341" s="24" t="s">
        <v>730</v>
      </c>
      <c r="D341" s="14" t="s">
        <v>723</v>
      </c>
      <c r="E341" s="14" t="s">
        <v>133</v>
      </c>
      <c r="F341" s="22" t="s">
        <v>731</v>
      </c>
    </row>
    <row r="342" customFormat="false" ht="25.5" hidden="false" customHeight="false" outlineLevel="0" collapsed="false">
      <c r="A342" s="13" t="n">
        <f aca="false">A341+1</f>
        <v>340</v>
      </c>
      <c r="B342" s="14" t="s">
        <v>732</v>
      </c>
      <c r="C342" s="14" t="n">
        <v>2005</v>
      </c>
      <c r="D342" s="14" t="s">
        <v>723</v>
      </c>
      <c r="E342" s="14" t="s">
        <v>63</v>
      </c>
      <c r="F342" s="22" t="s">
        <v>733</v>
      </c>
    </row>
    <row r="343" customFormat="false" ht="25.5" hidden="false" customHeight="false" outlineLevel="0" collapsed="false">
      <c r="A343" s="13" t="n">
        <f aca="false">A342+1</f>
        <v>341</v>
      </c>
      <c r="B343" s="14" t="s">
        <v>734</v>
      </c>
      <c r="C343" s="14" t="n">
        <v>2005</v>
      </c>
      <c r="D343" s="14" t="s">
        <v>723</v>
      </c>
      <c r="E343" s="14" t="s">
        <v>63</v>
      </c>
      <c r="F343" s="22" t="s">
        <v>735</v>
      </c>
    </row>
    <row r="344" customFormat="false" ht="12.75" hidden="false" customHeight="false" outlineLevel="0" collapsed="false">
      <c r="A344" s="13" t="n">
        <f aca="false">A343+1</f>
        <v>342</v>
      </c>
      <c r="B344" s="14" t="s">
        <v>736</v>
      </c>
      <c r="C344" s="14" t="n">
        <v>2003</v>
      </c>
      <c r="D344" s="14" t="s">
        <v>723</v>
      </c>
      <c r="E344" s="14" t="s">
        <v>133</v>
      </c>
    </row>
    <row r="345" customFormat="false" ht="38.25" hidden="false" customHeight="false" outlineLevel="0" collapsed="false">
      <c r="A345" s="13" t="n">
        <f aca="false">A344+1</f>
        <v>343</v>
      </c>
      <c r="B345" s="14" t="s">
        <v>737</v>
      </c>
      <c r="C345" s="14" t="n">
        <v>2003</v>
      </c>
      <c r="D345" s="14" t="s">
        <v>723</v>
      </c>
      <c r="E345" s="14" t="s">
        <v>133</v>
      </c>
      <c r="F345" s="15" t="s">
        <v>724</v>
      </c>
    </row>
    <row r="346" customFormat="false" ht="25.5" hidden="false" customHeight="false" outlineLevel="0" collapsed="false">
      <c r="A346" s="13" t="n">
        <f aca="false">A345+1</f>
        <v>344</v>
      </c>
      <c r="B346" s="14" t="s">
        <v>738</v>
      </c>
      <c r="C346" s="14" t="n">
        <v>2003</v>
      </c>
      <c r="D346" s="14" t="s">
        <v>723</v>
      </c>
      <c r="E346" s="14" t="s">
        <v>133</v>
      </c>
      <c r="F346" s="22" t="s">
        <v>724</v>
      </c>
    </row>
    <row r="347" customFormat="false" ht="25.5" hidden="false" customHeight="false" outlineLevel="0" collapsed="false">
      <c r="A347" s="13" t="n">
        <f aca="false">A346+1</f>
        <v>345</v>
      </c>
      <c r="B347" s="14" t="s">
        <v>739</v>
      </c>
      <c r="C347" s="14" t="n">
        <v>2004</v>
      </c>
      <c r="D347" s="14" t="s">
        <v>723</v>
      </c>
      <c r="E347" s="14" t="s">
        <v>133</v>
      </c>
      <c r="F347" s="22" t="s">
        <v>740</v>
      </c>
    </row>
    <row r="348" customFormat="false" ht="25.5" hidden="false" customHeight="false" outlineLevel="0" collapsed="false">
      <c r="A348" s="13" t="n">
        <f aca="false">A347+1</f>
        <v>346</v>
      </c>
      <c r="B348" s="14" t="s">
        <v>741</v>
      </c>
      <c r="C348" s="14" t="n">
        <v>2004</v>
      </c>
      <c r="D348" s="14" t="s">
        <v>723</v>
      </c>
      <c r="E348" s="14" t="s">
        <v>133</v>
      </c>
      <c r="F348" s="22" t="s">
        <v>742</v>
      </c>
    </row>
    <row r="349" customFormat="false" ht="25.5" hidden="false" customHeight="false" outlineLevel="0" collapsed="false">
      <c r="A349" s="13" t="n">
        <f aca="false">A348+1</f>
        <v>347</v>
      </c>
      <c r="B349" s="14" t="s">
        <v>743</v>
      </c>
      <c r="C349" s="14" t="n">
        <v>2003</v>
      </c>
      <c r="D349" s="14" t="s">
        <v>723</v>
      </c>
      <c r="E349" s="14" t="s">
        <v>133</v>
      </c>
      <c r="F349" s="15" t="s">
        <v>724</v>
      </c>
    </row>
    <row r="350" customFormat="false" ht="38.25" hidden="false" customHeight="false" outlineLevel="0" collapsed="false">
      <c r="A350" s="13" t="n">
        <f aca="false">A349+1</f>
        <v>348</v>
      </c>
      <c r="B350" s="14" t="s">
        <v>744</v>
      </c>
      <c r="C350" s="14" t="n">
        <v>2005</v>
      </c>
      <c r="D350" s="14" t="s">
        <v>745</v>
      </c>
      <c r="E350" s="14" t="s">
        <v>63</v>
      </c>
      <c r="F350" s="22" t="s">
        <v>746</v>
      </c>
    </row>
    <row r="351" customFormat="false" ht="63.75" hidden="false" customHeight="false" outlineLevel="0" collapsed="false">
      <c r="A351" s="13" t="n">
        <f aca="false">A350+1</f>
        <v>349</v>
      </c>
      <c r="B351" s="14" t="s">
        <v>747</v>
      </c>
      <c r="C351" s="14" t="n">
        <v>2003</v>
      </c>
      <c r="D351" s="14" t="s">
        <v>745</v>
      </c>
      <c r="E351" s="14" t="s">
        <v>245</v>
      </c>
      <c r="F351" s="22" t="s">
        <v>748</v>
      </c>
    </row>
    <row r="352" customFormat="false" ht="38.25" hidden="false" customHeight="false" outlineLevel="0" collapsed="false">
      <c r="A352" s="13" t="n">
        <f aca="false">A351+1</f>
        <v>350</v>
      </c>
      <c r="B352" s="14" t="s">
        <v>749</v>
      </c>
      <c r="C352" s="14" t="n">
        <v>2003</v>
      </c>
      <c r="D352" s="14" t="s">
        <v>745</v>
      </c>
      <c r="E352" s="14" t="s">
        <v>133</v>
      </c>
    </row>
    <row r="353" customFormat="false" ht="25.5" hidden="false" customHeight="false" outlineLevel="0" collapsed="false">
      <c r="A353" s="13" t="n">
        <f aca="false">A352+1</f>
        <v>351</v>
      </c>
      <c r="B353" s="14" t="s">
        <v>750</v>
      </c>
      <c r="C353" s="14" t="n">
        <v>2003</v>
      </c>
      <c r="D353" s="14" t="s">
        <v>745</v>
      </c>
      <c r="E353" s="14" t="s">
        <v>133</v>
      </c>
    </row>
    <row r="354" customFormat="false" ht="38.25" hidden="false" customHeight="false" outlineLevel="0" collapsed="false">
      <c r="A354" s="13" t="n">
        <f aca="false">A353+1</f>
        <v>352</v>
      </c>
      <c r="B354" s="14" t="s">
        <v>751</v>
      </c>
      <c r="C354" s="14" t="n">
        <v>2003</v>
      </c>
      <c r="D354" s="14" t="s">
        <v>745</v>
      </c>
      <c r="E354" s="14" t="s">
        <v>245</v>
      </c>
      <c r="F354" s="22" t="s">
        <v>752</v>
      </c>
    </row>
    <row r="355" customFormat="false" ht="25.5" hidden="false" customHeight="false" outlineLevel="0" collapsed="false">
      <c r="A355" s="13" t="n">
        <f aca="false">A354+1</f>
        <v>353</v>
      </c>
      <c r="B355" s="14" t="s">
        <v>753</v>
      </c>
      <c r="C355" s="14" t="n">
        <v>2005</v>
      </c>
      <c r="D355" s="14" t="s">
        <v>745</v>
      </c>
      <c r="E355" s="14" t="s">
        <v>754</v>
      </c>
    </row>
    <row r="356" customFormat="false" ht="12.75" hidden="false" customHeight="false" outlineLevel="0" collapsed="false">
      <c r="A356" s="13" t="n">
        <f aca="false">A355+1</f>
        <v>354</v>
      </c>
      <c r="B356" s="14" t="s">
        <v>755</v>
      </c>
      <c r="C356" s="14" t="n">
        <v>2003</v>
      </c>
      <c r="D356" s="14" t="s">
        <v>745</v>
      </c>
      <c r="E356" s="14" t="s">
        <v>133</v>
      </c>
      <c r="F356" s="22"/>
    </row>
    <row r="357" customFormat="false" ht="25.5" hidden="false" customHeight="false" outlineLevel="0" collapsed="false">
      <c r="A357" s="13" t="n">
        <f aca="false">A356+1</f>
        <v>355</v>
      </c>
      <c r="B357" s="14" t="s">
        <v>756</v>
      </c>
      <c r="C357" s="14" t="n">
        <v>2009</v>
      </c>
      <c r="D357" s="14" t="s">
        <v>745</v>
      </c>
      <c r="E357" s="14" t="s">
        <v>63</v>
      </c>
      <c r="F357" s="15" t="s">
        <v>757</v>
      </c>
    </row>
    <row r="358" customFormat="false" ht="38.25" hidden="false" customHeight="false" outlineLevel="0" collapsed="false">
      <c r="A358" s="13" t="n">
        <f aca="false">A357+1</f>
        <v>356</v>
      </c>
      <c r="B358" s="14" t="s">
        <v>758</v>
      </c>
      <c r="C358" s="14" t="n">
        <v>2005</v>
      </c>
      <c r="D358" s="14" t="s">
        <v>745</v>
      </c>
      <c r="E358" s="14" t="s">
        <v>63</v>
      </c>
      <c r="F358" s="22" t="s">
        <v>759</v>
      </c>
    </row>
    <row r="359" customFormat="false" ht="25.5" hidden="false" customHeight="false" outlineLevel="0" collapsed="false">
      <c r="A359" s="13" t="n">
        <f aca="false">A358+1</f>
        <v>357</v>
      </c>
      <c r="B359" s="14" t="s">
        <v>760</v>
      </c>
      <c r="C359" s="14" t="n">
        <v>2004</v>
      </c>
      <c r="D359" s="14" t="s">
        <v>745</v>
      </c>
      <c r="E359" s="14" t="s">
        <v>245</v>
      </c>
      <c r="F359" s="22" t="s">
        <v>761</v>
      </c>
    </row>
    <row r="360" customFormat="false" ht="25.5" hidden="false" customHeight="false" outlineLevel="0" collapsed="false">
      <c r="A360" s="13" t="n">
        <f aca="false">A359+1</f>
        <v>358</v>
      </c>
      <c r="B360" s="14" t="s">
        <v>762</v>
      </c>
      <c r="C360" s="14" t="n">
        <v>2009</v>
      </c>
      <c r="D360" s="14" t="s">
        <v>745</v>
      </c>
      <c r="E360" s="14" t="s">
        <v>63</v>
      </c>
      <c r="F360" s="22" t="s">
        <v>763</v>
      </c>
    </row>
    <row r="361" customFormat="false" ht="25.5" hidden="false" customHeight="false" outlineLevel="0" collapsed="false">
      <c r="A361" s="13" t="n">
        <f aca="false">A360+1</f>
        <v>359</v>
      </c>
      <c r="B361" s="14" t="s">
        <v>764</v>
      </c>
      <c r="C361" s="14" t="n">
        <v>2003</v>
      </c>
      <c r="D361" s="14" t="s">
        <v>745</v>
      </c>
      <c r="E361" s="14" t="s">
        <v>63</v>
      </c>
      <c r="F361" s="22" t="s">
        <v>765</v>
      </c>
    </row>
    <row r="362" customFormat="false" ht="25.5" hidden="false" customHeight="false" outlineLevel="0" collapsed="false">
      <c r="A362" s="13" t="n">
        <f aca="false">A361+1</f>
        <v>360</v>
      </c>
      <c r="B362" s="14" t="s">
        <v>766</v>
      </c>
      <c r="C362" s="14" t="n">
        <v>2004</v>
      </c>
      <c r="D362" s="14" t="s">
        <v>745</v>
      </c>
      <c r="E362" s="14" t="s">
        <v>245</v>
      </c>
      <c r="F362" s="22" t="s">
        <v>767</v>
      </c>
    </row>
    <row r="363" customFormat="false" ht="25.5" hidden="false" customHeight="false" outlineLevel="0" collapsed="false">
      <c r="A363" s="13" t="n">
        <f aca="false">A362+1</f>
        <v>361</v>
      </c>
      <c r="B363" s="14" t="s">
        <v>768</v>
      </c>
      <c r="C363" s="14" t="n">
        <v>2004</v>
      </c>
      <c r="D363" s="14" t="s">
        <v>745</v>
      </c>
      <c r="E363" s="14" t="s">
        <v>63</v>
      </c>
      <c r="F363" s="22" t="s">
        <v>769</v>
      </c>
    </row>
    <row r="364" customFormat="false" ht="38.25" hidden="false" customHeight="false" outlineLevel="0" collapsed="false">
      <c r="A364" s="13" t="n">
        <f aca="false">A363+1</f>
        <v>362</v>
      </c>
      <c r="B364" s="14" t="s">
        <v>770</v>
      </c>
      <c r="C364" s="14" t="n">
        <v>2005</v>
      </c>
      <c r="D364" s="14" t="s">
        <v>745</v>
      </c>
      <c r="E364" s="14" t="s">
        <v>63</v>
      </c>
      <c r="F364" s="22" t="s">
        <v>771</v>
      </c>
    </row>
    <row r="365" customFormat="false" ht="38.25" hidden="false" customHeight="false" outlineLevel="0" collapsed="false">
      <c r="A365" s="13" t="n">
        <f aca="false">A364+1</f>
        <v>363</v>
      </c>
      <c r="B365" s="14" t="s">
        <v>772</v>
      </c>
      <c r="C365" s="14" t="n">
        <v>2006</v>
      </c>
      <c r="D365" s="14" t="s">
        <v>745</v>
      </c>
      <c r="E365" s="14" t="s">
        <v>63</v>
      </c>
      <c r="F365" s="22" t="s">
        <v>773</v>
      </c>
    </row>
    <row r="366" customFormat="false" ht="38.25" hidden="false" customHeight="false" outlineLevel="0" collapsed="false">
      <c r="A366" s="13" t="n">
        <f aca="false">A365+1</f>
        <v>364</v>
      </c>
      <c r="B366" s="14" t="s">
        <v>774</v>
      </c>
      <c r="C366" s="14" t="n">
        <v>2008</v>
      </c>
      <c r="D366" s="14" t="s">
        <v>745</v>
      </c>
      <c r="E366" s="14" t="s">
        <v>63</v>
      </c>
      <c r="F366" s="22" t="s">
        <v>775</v>
      </c>
    </row>
    <row r="367" customFormat="false" ht="38.25" hidden="false" customHeight="false" outlineLevel="0" collapsed="false">
      <c r="A367" s="13" t="n">
        <f aca="false">A366+1</f>
        <v>365</v>
      </c>
      <c r="B367" s="14" t="s">
        <v>776</v>
      </c>
      <c r="C367" s="14" t="n">
        <v>2008</v>
      </c>
      <c r="D367" s="14" t="s">
        <v>745</v>
      </c>
      <c r="E367" s="14" t="s">
        <v>63</v>
      </c>
      <c r="F367" s="22" t="s">
        <v>777</v>
      </c>
    </row>
    <row r="368" customFormat="false" ht="38.25" hidden="false" customHeight="false" outlineLevel="0" collapsed="false">
      <c r="A368" s="13" t="n">
        <f aca="false">A367+1</f>
        <v>366</v>
      </c>
      <c r="B368" s="14" t="s">
        <v>778</v>
      </c>
      <c r="C368" s="14" t="n">
        <v>2007</v>
      </c>
      <c r="D368" s="14" t="s">
        <v>745</v>
      </c>
      <c r="E368" s="14" t="s">
        <v>63</v>
      </c>
      <c r="F368" s="22" t="s">
        <v>779</v>
      </c>
    </row>
    <row r="369" customFormat="false" ht="38.25" hidden="false" customHeight="false" outlineLevel="0" collapsed="false">
      <c r="A369" s="13" t="n">
        <f aca="false">A368+1</f>
        <v>367</v>
      </c>
      <c r="B369" s="14" t="s">
        <v>780</v>
      </c>
      <c r="C369" s="14" t="n">
        <v>2008</v>
      </c>
      <c r="D369" s="14" t="s">
        <v>745</v>
      </c>
      <c r="E369" s="14" t="s">
        <v>63</v>
      </c>
      <c r="F369" s="22" t="s">
        <v>781</v>
      </c>
    </row>
    <row r="370" customFormat="false" ht="38.25" hidden="false" customHeight="false" outlineLevel="0" collapsed="false">
      <c r="A370" s="13" t="n">
        <f aca="false">A369+1</f>
        <v>368</v>
      </c>
      <c r="B370" s="14" t="s">
        <v>782</v>
      </c>
      <c r="C370" s="14" t="n">
        <v>2005</v>
      </c>
      <c r="D370" s="14" t="s">
        <v>745</v>
      </c>
      <c r="E370" s="14" t="s">
        <v>63</v>
      </c>
      <c r="F370" s="22" t="s">
        <v>783</v>
      </c>
    </row>
    <row r="371" customFormat="false" ht="38.25" hidden="false" customHeight="false" outlineLevel="0" collapsed="false">
      <c r="A371" s="13" t="n">
        <f aca="false">A370+1</f>
        <v>369</v>
      </c>
      <c r="B371" s="14" t="s">
        <v>784</v>
      </c>
      <c r="C371" s="14" t="n">
        <v>2005</v>
      </c>
      <c r="D371" s="14" t="s">
        <v>745</v>
      </c>
      <c r="E371" s="14" t="s">
        <v>63</v>
      </c>
      <c r="F371" s="22" t="s">
        <v>785</v>
      </c>
    </row>
    <row r="372" customFormat="false" ht="38.25" hidden="false" customHeight="false" outlineLevel="0" collapsed="false">
      <c r="A372" s="13" t="n">
        <f aca="false">A371+1</f>
        <v>370</v>
      </c>
      <c r="B372" s="14" t="s">
        <v>786</v>
      </c>
      <c r="C372" s="14" t="n">
        <v>2006</v>
      </c>
      <c r="D372" s="14" t="s">
        <v>745</v>
      </c>
      <c r="E372" s="14" t="s">
        <v>63</v>
      </c>
      <c r="F372" s="22" t="s">
        <v>787</v>
      </c>
    </row>
    <row r="373" customFormat="false" ht="25.5" hidden="false" customHeight="false" outlineLevel="0" collapsed="false">
      <c r="A373" s="13" t="n">
        <f aca="false">A372+1</f>
        <v>371</v>
      </c>
      <c r="B373" s="14" t="s">
        <v>788</v>
      </c>
      <c r="C373" s="14" t="n">
        <v>2003</v>
      </c>
      <c r="D373" s="14" t="s">
        <v>745</v>
      </c>
      <c r="E373" s="14" t="s">
        <v>63</v>
      </c>
      <c r="F373" s="22" t="s">
        <v>789</v>
      </c>
    </row>
    <row r="374" customFormat="false" ht="12.75" hidden="false" customHeight="false" outlineLevel="0" collapsed="false">
      <c r="A374" s="13" t="n">
        <f aca="false">A373+1</f>
        <v>372</v>
      </c>
      <c r="B374" s="14" t="s">
        <v>790</v>
      </c>
      <c r="C374" s="14" t="n">
        <v>2002</v>
      </c>
      <c r="D374" s="14" t="s">
        <v>745</v>
      </c>
      <c r="E374" s="14" t="s">
        <v>63</v>
      </c>
    </row>
    <row r="375" customFormat="false" ht="63.75" hidden="false" customHeight="false" outlineLevel="0" collapsed="false">
      <c r="A375" s="13" t="n">
        <f aca="false">A374+1</f>
        <v>373</v>
      </c>
      <c r="B375" s="14" t="s">
        <v>791</v>
      </c>
      <c r="C375" s="14" t="n">
        <v>2006</v>
      </c>
      <c r="D375" s="14" t="s">
        <v>745</v>
      </c>
      <c r="E375" s="14" t="s">
        <v>63</v>
      </c>
      <c r="F375" s="22" t="s">
        <v>792</v>
      </c>
    </row>
    <row r="376" customFormat="false" ht="38.25" hidden="false" customHeight="false" outlineLevel="0" collapsed="false">
      <c r="A376" s="13" t="n">
        <f aca="false">A375+1</f>
        <v>374</v>
      </c>
      <c r="B376" s="14" t="s">
        <v>793</v>
      </c>
      <c r="C376" s="14" t="n">
        <v>2004</v>
      </c>
      <c r="D376" s="14" t="s">
        <v>745</v>
      </c>
      <c r="E376" s="14" t="s">
        <v>63</v>
      </c>
      <c r="F376" s="15" t="s">
        <v>794</v>
      </c>
    </row>
    <row r="377" customFormat="false" ht="25.5" hidden="false" customHeight="false" outlineLevel="0" collapsed="false">
      <c r="A377" s="13" t="n">
        <f aca="false">A376+1</f>
        <v>375</v>
      </c>
      <c r="B377" s="14" t="s">
        <v>795</v>
      </c>
      <c r="C377" s="14" t="n">
        <v>2009</v>
      </c>
      <c r="D377" s="14" t="s">
        <v>745</v>
      </c>
      <c r="E377" s="14" t="s">
        <v>63</v>
      </c>
      <c r="F377" s="22" t="s">
        <v>796</v>
      </c>
    </row>
    <row r="378" customFormat="false" ht="38.25" hidden="false" customHeight="false" outlineLevel="0" collapsed="false">
      <c r="A378" s="13" t="n">
        <f aca="false">A377+1</f>
        <v>376</v>
      </c>
      <c r="B378" s="14" t="s">
        <v>797</v>
      </c>
      <c r="C378" s="14" t="n">
        <v>2002</v>
      </c>
      <c r="D378" s="14" t="s">
        <v>745</v>
      </c>
      <c r="E378" s="14" t="s">
        <v>63</v>
      </c>
      <c r="F378" s="15" t="s">
        <v>798</v>
      </c>
    </row>
    <row r="379" customFormat="false" ht="63.75" hidden="false" customHeight="false" outlineLevel="0" collapsed="false">
      <c r="A379" s="13" t="n">
        <f aca="false">A378+1</f>
        <v>377</v>
      </c>
      <c r="B379" s="14" t="s">
        <v>799</v>
      </c>
      <c r="C379" s="14" t="n">
        <v>2007</v>
      </c>
      <c r="D379" s="14" t="s">
        <v>745</v>
      </c>
      <c r="E379" s="14" t="s">
        <v>63</v>
      </c>
      <c r="F379" s="22" t="s">
        <v>800</v>
      </c>
    </row>
    <row r="380" customFormat="false" ht="25.5" hidden="false" customHeight="false" outlineLevel="0" collapsed="false">
      <c r="A380" s="13" t="n">
        <f aca="false">A379+1</f>
        <v>378</v>
      </c>
      <c r="B380" s="14" t="s">
        <v>801</v>
      </c>
      <c r="C380" s="14" t="n">
        <v>2002</v>
      </c>
      <c r="D380" s="14" t="s">
        <v>745</v>
      </c>
      <c r="E380" s="14" t="s">
        <v>133</v>
      </c>
      <c r="F380" s="22"/>
    </row>
    <row r="381" customFormat="false" ht="25.5" hidden="false" customHeight="false" outlineLevel="0" collapsed="false">
      <c r="A381" s="13" t="n">
        <f aca="false">A380+1</f>
        <v>379</v>
      </c>
      <c r="B381" s="14" t="s">
        <v>802</v>
      </c>
      <c r="C381" s="14" t="n">
        <v>2003</v>
      </c>
      <c r="D381" s="14" t="s">
        <v>745</v>
      </c>
      <c r="E381" s="14" t="s">
        <v>245</v>
      </c>
      <c r="F381" s="22" t="s">
        <v>803</v>
      </c>
    </row>
    <row r="382" customFormat="false" ht="25.5" hidden="false" customHeight="false" outlineLevel="0" collapsed="false">
      <c r="A382" s="13" t="n">
        <f aca="false">A381+1</f>
        <v>380</v>
      </c>
      <c r="B382" s="14" t="s">
        <v>804</v>
      </c>
      <c r="C382" s="14" t="n">
        <v>2009</v>
      </c>
      <c r="D382" s="14" t="s">
        <v>745</v>
      </c>
      <c r="E382" s="14" t="s">
        <v>63</v>
      </c>
      <c r="F382" s="22" t="s">
        <v>805</v>
      </c>
    </row>
    <row r="383" customFormat="false" ht="38.25" hidden="false" customHeight="false" outlineLevel="0" collapsed="false">
      <c r="A383" s="13" t="n">
        <f aca="false">A382+1</f>
        <v>381</v>
      </c>
      <c r="B383" s="14" t="s">
        <v>806</v>
      </c>
      <c r="C383" s="14" t="n">
        <v>2004</v>
      </c>
      <c r="D383" s="14" t="s">
        <v>745</v>
      </c>
      <c r="E383" s="14" t="s">
        <v>245</v>
      </c>
      <c r="F383" s="22" t="s">
        <v>807</v>
      </c>
    </row>
    <row r="384" customFormat="false" ht="38.25" hidden="false" customHeight="false" outlineLevel="0" collapsed="false">
      <c r="A384" s="13" t="n">
        <f aca="false">A383+1</f>
        <v>382</v>
      </c>
      <c r="B384" s="14" t="s">
        <v>808</v>
      </c>
      <c r="C384" s="14" t="n">
        <v>2003</v>
      </c>
      <c r="D384" s="14" t="s">
        <v>745</v>
      </c>
      <c r="E384" s="14" t="s">
        <v>245</v>
      </c>
      <c r="F384" s="22" t="s">
        <v>807</v>
      </c>
    </row>
    <row r="385" customFormat="false" ht="25.5" hidden="false" customHeight="false" outlineLevel="0" collapsed="false">
      <c r="A385" s="13" t="n">
        <f aca="false">A384+1</f>
        <v>383</v>
      </c>
      <c r="B385" s="14" t="s">
        <v>809</v>
      </c>
      <c r="C385" s="14" t="n">
        <v>2002</v>
      </c>
      <c r="D385" s="14" t="s">
        <v>745</v>
      </c>
      <c r="E385" s="14" t="s">
        <v>63</v>
      </c>
      <c r="F385" s="15" t="s">
        <v>810</v>
      </c>
    </row>
    <row r="386" customFormat="false" ht="25.5" hidden="false" customHeight="false" outlineLevel="0" collapsed="false">
      <c r="A386" s="13" t="n">
        <f aca="false">A385+1</f>
        <v>384</v>
      </c>
      <c r="B386" s="14" t="s">
        <v>811</v>
      </c>
      <c r="C386" s="14" t="n">
        <v>2002</v>
      </c>
      <c r="D386" s="14" t="s">
        <v>745</v>
      </c>
      <c r="E386" s="14" t="s">
        <v>133</v>
      </c>
    </row>
    <row r="387" customFormat="false" ht="25.5" hidden="false" customHeight="false" outlineLevel="0" collapsed="false">
      <c r="A387" s="13" t="n">
        <f aca="false">A386+1</f>
        <v>385</v>
      </c>
      <c r="B387" s="14" t="s">
        <v>812</v>
      </c>
      <c r="C387" s="14" t="n">
        <v>2002</v>
      </c>
      <c r="D387" s="14" t="s">
        <v>745</v>
      </c>
      <c r="E387" s="14" t="s">
        <v>63</v>
      </c>
      <c r="F387" s="22" t="s">
        <v>813</v>
      </c>
    </row>
    <row r="388" customFormat="false" ht="25.5" hidden="false" customHeight="false" outlineLevel="0" collapsed="false">
      <c r="A388" s="13" t="n">
        <f aca="false">A387+1</f>
        <v>386</v>
      </c>
      <c r="B388" s="14" t="s">
        <v>814</v>
      </c>
      <c r="C388" s="14" t="n">
        <v>2003</v>
      </c>
      <c r="D388" s="14" t="s">
        <v>745</v>
      </c>
      <c r="E388" s="14" t="s">
        <v>133</v>
      </c>
    </row>
    <row r="389" customFormat="false" ht="25.5" hidden="false" customHeight="false" outlineLevel="0" collapsed="false">
      <c r="A389" s="13" t="n">
        <f aca="false">A388+1</f>
        <v>387</v>
      </c>
      <c r="B389" s="14" t="s">
        <v>815</v>
      </c>
      <c r="C389" s="14" t="n">
        <v>2003</v>
      </c>
      <c r="D389" s="14" t="s">
        <v>745</v>
      </c>
      <c r="E389" s="14" t="s">
        <v>133</v>
      </c>
    </row>
    <row r="390" customFormat="false" ht="12.75" hidden="false" customHeight="false" outlineLevel="0" collapsed="false">
      <c r="A390" s="13" t="n">
        <f aca="false">A389+1</f>
        <v>388</v>
      </c>
      <c r="B390" s="14" t="s">
        <v>816</v>
      </c>
      <c r="C390" s="14" t="n">
        <v>2005</v>
      </c>
      <c r="D390" s="14" t="s">
        <v>745</v>
      </c>
      <c r="E390" s="14" t="s">
        <v>133</v>
      </c>
    </row>
    <row r="391" customFormat="false" ht="38.25" hidden="false" customHeight="false" outlineLevel="0" collapsed="false">
      <c r="A391" s="13" t="n">
        <f aca="false">A390+1</f>
        <v>389</v>
      </c>
      <c r="B391" s="14" t="s">
        <v>817</v>
      </c>
      <c r="C391" s="14" t="n">
        <v>2002</v>
      </c>
      <c r="D391" s="14" t="s">
        <v>745</v>
      </c>
      <c r="E391" s="14" t="s">
        <v>133</v>
      </c>
    </row>
    <row r="392" customFormat="false" ht="25.5" hidden="false" customHeight="false" outlineLevel="0" collapsed="false">
      <c r="A392" s="13" t="n">
        <f aca="false">A391+1</f>
        <v>390</v>
      </c>
      <c r="B392" s="14" t="s">
        <v>818</v>
      </c>
      <c r="C392" s="14" t="n">
        <v>2002</v>
      </c>
      <c r="D392" s="14" t="s">
        <v>745</v>
      </c>
      <c r="E392" s="14" t="s">
        <v>133</v>
      </c>
    </row>
    <row r="393" customFormat="false" ht="25.5" hidden="false" customHeight="false" outlineLevel="0" collapsed="false">
      <c r="A393" s="13" t="n">
        <f aca="false">A392+1</f>
        <v>391</v>
      </c>
      <c r="B393" s="14" t="s">
        <v>819</v>
      </c>
      <c r="C393" s="14" t="n">
        <v>2005</v>
      </c>
      <c r="D393" s="14" t="s">
        <v>745</v>
      </c>
      <c r="E393" s="14" t="s">
        <v>133</v>
      </c>
    </row>
    <row r="394" customFormat="false" ht="38.25" hidden="false" customHeight="false" outlineLevel="0" collapsed="false">
      <c r="A394" s="13" t="n">
        <f aca="false">A393+1</f>
        <v>392</v>
      </c>
      <c r="B394" s="14" t="s">
        <v>820</v>
      </c>
      <c r="C394" s="14" t="n">
        <v>2005</v>
      </c>
      <c r="D394" s="14" t="s">
        <v>745</v>
      </c>
      <c r="E394" s="14" t="s">
        <v>133</v>
      </c>
    </row>
    <row r="395" customFormat="false" ht="38.25" hidden="false" customHeight="false" outlineLevel="0" collapsed="false">
      <c r="A395" s="13" t="n">
        <f aca="false">A394+1</f>
        <v>393</v>
      </c>
      <c r="B395" s="14" t="s">
        <v>821</v>
      </c>
      <c r="C395" s="14" t="n">
        <v>2002</v>
      </c>
      <c r="D395" s="14" t="s">
        <v>745</v>
      </c>
      <c r="E395" s="14" t="s">
        <v>133</v>
      </c>
    </row>
    <row r="396" customFormat="false" ht="38.25" hidden="false" customHeight="false" outlineLevel="0" collapsed="false">
      <c r="A396" s="13" t="n">
        <f aca="false">A395+1</f>
        <v>394</v>
      </c>
      <c r="B396" s="14" t="s">
        <v>822</v>
      </c>
      <c r="C396" s="14" t="n">
        <v>2003</v>
      </c>
      <c r="D396" s="14" t="s">
        <v>745</v>
      </c>
      <c r="E396" s="14" t="s">
        <v>133</v>
      </c>
    </row>
    <row r="397" customFormat="false" ht="38.25" hidden="false" customHeight="false" outlineLevel="0" collapsed="false">
      <c r="A397" s="13" t="n">
        <f aca="false">A396+1</f>
        <v>395</v>
      </c>
      <c r="B397" s="14" t="s">
        <v>823</v>
      </c>
      <c r="C397" s="14" t="n">
        <v>2003</v>
      </c>
      <c r="D397" s="14" t="s">
        <v>745</v>
      </c>
      <c r="E397" s="14" t="s">
        <v>133</v>
      </c>
    </row>
    <row r="398" customFormat="false" ht="38.25" hidden="false" customHeight="false" outlineLevel="0" collapsed="false">
      <c r="A398" s="13" t="n">
        <f aca="false">A397+1</f>
        <v>396</v>
      </c>
      <c r="B398" s="14" t="s">
        <v>824</v>
      </c>
      <c r="C398" s="14" t="s">
        <v>825</v>
      </c>
      <c r="D398" s="14" t="s">
        <v>745</v>
      </c>
      <c r="E398" s="14" t="s">
        <v>133</v>
      </c>
      <c r="F398" s="22"/>
    </row>
    <row r="399" customFormat="false" ht="38.25" hidden="false" customHeight="false" outlineLevel="0" collapsed="false">
      <c r="A399" s="13" t="n">
        <f aca="false">A398+1</f>
        <v>397</v>
      </c>
      <c r="B399" s="14" t="s">
        <v>826</v>
      </c>
      <c r="C399" s="14" t="n">
        <v>2003</v>
      </c>
      <c r="D399" s="14" t="s">
        <v>745</v>
      </c>
      <c r="E399" s="14" t="s">
        <v>245</v>
      </c>
      <c r="F399" s="22" t="s">
        <v>827</v>
      </c>
    </row>
    <row r="400" customFormat="false" ht="38.25" hidden="false" customHeight="false" outlineLevel="0" collapsed="false">
      <c r="A400" s="13" t="n">
        <f aca="false">A399+1</f>
        <v>398</v>
      </c>
      <c r="B400" s="14" t="s">
        <v>828</v>
      </c>
      <c r="C400" s="14" t="n">
        <v>2005</v>
      </c>
      <c r="D400" s="14" t="s">
        <v>745</v>
      </c>
      <c r="E400" s="14" t="s">
        <v>245</v>
      </c>
      <c r="F400" s="22" t="s">
        <v>829</v>
      </c>
    </row>
    <row r="401" customFormat="false" ht="51" hidden="false" customHeight="false" outlineLevel="0" collapsed="false">
      <c r="A401" s="13" t="n">
        <f aca="false">A400+1</f>
        <v>399</v>
      </c>
      <c r="B401" s="14" t="s">
        <v>830</v>
      </c>
      <c r="C401" s="14" t="n">
        <v>2005</v>
      </c>
      <c r="D401" s="14" t="s">
        <v>831</v>
      </c>
      <c r="E401" s="14" t="s">
        <v>63</v>
      </c>
      <c r="F401" s="22" t="s">
        <v>832</v>
      </c>
    </row>
    <row r="402" customFormat="false" ht="38.25" hidden="false" customHeight="false" outlineLevel="0" collapsed="false">
      <c r="A402" s="13" t="n">
        <f aca="false">A401+1</f>
        <v>400</v>
      </c>
      <c r="B402" s="14" t="s">
        <v>833</v>
      </c>
      <c r="C402" s="14" t="n">
        <v>2004</v>
      </c>
      <c r="D402" s="14" t="s">
        <v>831</v>
      </c>
      <c r="E402" s="14" t="s">
        <v>834</v>
      </c>
      <c r="F402" s="22" t="s">
        <v>835</v>
      </c>
    </row>
    <row r="403" customFormat="false" ht="38.25" hidden="false" customHeight="false" outlineLevel="0" collapsed="false">
      <c r="A403" s="13" t="n">
        <f aca="false">A402+1</f>
        <v>401</v>
      </c>
      <c r="B403" s="14" t="s">
        <v>836</v>
      </c>
      <c r="C403" s="14" t="n">
        <v>2002</v>
      </c>
      <c r="D403" s="14" t="s">
        <v>831</v>
      </c>
      <c r="E403" s="14" t="s">
        <v>204</v>
      </c>
      <c r="F403" s="22" t="s">
        <v>837</v>
      </c>
    </row>
    <row r="404" customFormat="false" ht="38.25" hidden="false" customHeight="false" outlineLevel="0" collapsed="false">
      <c r="A404" s="13" t="n">
        <f aca="false">A403+1</f>
        <v>402</v>
      </c>
      <c r="B404" s="14" t="s">
        <v>838</v>
      </c>
      <c r="C404" s="14" t="n">
        <v>2003</v>
      </c>
      <c r="D404" s="14" t="s">
        <v>831</v>
      </c>
      <c r="E404" s="14" t="s">
        <v>133</v>
      </c>
      <c r="F404" s="22"/>
    </row>
    <row r="405" customFormat="false" ht="51" hidden="false" customHeight="false" outlineLevel="0" collapsed="false">
      <c r="A405" s="13" t="n">
        <f aca="false">A404+1</f>
        <v>403</v>
      </c>
      <c r="B405" s="14" t="s">
        <v>839</v>
      </c>
      <c r="D405" s="14" t="s">
        <v>840</v>
      </c>
      <c r="E405" s="14" t="s">
        <v>67</v>
      </c>
      <c r="F405" s="22" t="s">
        <v>841</v>
      </c>
    </row>
    <row r="406" customFormat="false" ht="38.25" hidden="false" customHeight="false" outlineLevel="0" collapsed="false">
      <c r="A406" s="13" t="n">
        <f aca="false">A405+1</f>
        <v>404</v>
      </c>
      <c r="B406" s="14" t="s">
        <v>842</v>
      </c>
      <c r="C406" s="14" t="n">
        <v>2009</v>
      </c>
      <c r="D406" s="14" t="s">
        <v>840</v>
      </c>
      <c r="E406" s="14" t="s">
        <v>63</v>
      </c>
      <c r="F406" s="22" t="s">
        <v>843</v>
      </c>
    </row>
    <row r="407" customFormat="false" ht="25.5" hidden="false" customHeight="false" outlineLevel="0" collapsed="false">
      <c r="A407" s="13" t="n">
        <f aca="false">A406+1</f>
        <v>405</v>
      </c>
      <c r="B407" s="14" t="s">
        <v>844</v>
      </c>
      <c r="D407" s="14" t="s">
        <v>845</v>
      </c>
      <c r="E407" s="14" t="s">
        <v>253</v>
      </c>
      <c r="F407" s="22"/>
    </row>
    <row r="408" customFormat="false" ht="25.5" hidden="false" customHeight="false" outlineLevel="0" collapsed="false">
      <c r="A408" s="13" t="n">
        <f aca="false">A407+1</f>
        <v>406</v>
      </c>
      <c r="B408" s="14" t="s">
        <v>846</v>
      </c>
      <c r="C408" s="14" t="n">
        <v>2007</v>
      </c>
      <c r="D408" s="14" t="s">
        <v>847</v>
      </c>
      <c r="E408" s="14" t="s">
        <v>63</v>
      </c>
      <c r="F408" s="22" t="s">
        <v>848</v>
      </c>
    </row>
    <row r="409" customFormat="false" ht="25.5" hidden="false" customHeight="false" outlineLevel="0" collapsed="false">
      <c r="A409" s="13" t="n">
        <f aca="false">A408+1</f>
        <v>407</v>
      </c>
      <c r="B409" s="14" t="s">
        <v>849</v>
      </c>
      <c r="C409" s="14" t="n">
        <v>2004</v>
      </c>
      <c r="D409" s="14" t="s">
        <v>847</v>
      </c>
      <c r="E409" s="14" t="s">
        <v>63</v>
      </c>
      <c r="F409" s="22" t="s">
        <v>850</v>
      </c>
    </row>
    <row r="410" customFormat="false" ht="25.5" hidden="false" customHeight="false" outlineLevel="0" collapsed="false">
      <c r="A410" s="13" t="n">
        <f aca="false">A409+1</f>
        <v>408</v>
      </c>
      <c r="B410" s="14" t="s">
        <v>851</v>
      </c>
      <c r="C410" s="14" t="n">
        <v>2004</v>
      </c>
      <c r="D410" s="14" t="s">
        <v>847</v>
      </c>
      <c r="E410" s="14" t="s">
        <v>91</v>
      </c>
      <c r="F410" s="22" t="s">
        <v>852</v>
      </c>
    </row>
    <row r="411" customFormat="false" ht="25.5" hidden="false" customHeight="false" outlineLevel="0" collapsed="false">
      <c r="A411" s="13" t="n">
        <f aca="false">A410+1</f>
        <v>409</v>
      </c>
      <c r="B411" s="14" t="s">
        <v>853</v>
      </c>
      <c r="C411" s="14" t="n">
        <v>2005</v>
      </c>
      <c r="D411" s="14" t="s">
        <v>847</v>
      </c>
      <c r="E411" s="14" t="s">
        <v>63</v>
      </c>
      <c r="F411" s="22" t="s">
        <v>854</v>
      </c>
    </row>
    <row r="412" customFormat="false" ht="25.5" hidden="false" customHeight="false" outlineLevel="0" collapsed="false">
      <c r="A412" s="13" t="n">
        <f aca="false">A411+1</f>
        <v>410</v>
      </c>
      <c r="B412" s="14" t="s">
        <v>855</v>
      </c>
      <c r="C412" s="14" t="n">
        <v>2007</v>
      </c>
      <c r="D412" s="14" t="s">
        <v>847</v>
      </c>
      <c r="E412" s="14" t="s">
        <v>63</v>
      </c>
      <c r="F412" s="22" t="s">
        <v>848</v>
      </c>
    </row>
    <row r="413" customFormat="false" ht="38.25" hidden="false" customHeight="false" outlineLevel="0" collapsed="false">
      <c r="A413" s="13" t="n">
        <f aca="false">A412+1</f>
        <v>411</v>
      </c>
      <c r="B413" s="14" t="s">
        <v>856</v>
      </c>
      <c r="C413" s="14" t="n">
        <v>2007</v>
      </c>
      <c r="D413" s="14" t="s">
        <v>847</v>
      </c>
      <c r="E413" s="14" t="s">
        <v>253</v>
      </c>
      <c r="F413" s="22" t="s">
        <v>857</v>
      </c>
    </row>
    <row r="414" customFormat="false" ht="25.5" hidden="false" customHeight="false" outlineLevel="0" collapsed="false">
      <c r="A414" s="13" t="n">
        <f aca="false">A413+1</f>
        <v>412</v>
      </c>
      <c r="B414" s="14" t="s">
        <v>858</v>
      </c>
      <c r="C414" s="14" t="n">
        <v>2003</v>
      </c>
      <c r="D414" s="14" t="s">
        <v>847</v>
      </c>
      <c r="E414" s="14" t="s">
        <v>63</v>
      </c>
      <c r="F414" s="22" t="s">
        <v>859</v>
      </c>
    </row>
    <row r="415" customFormat="false" ht="25.5" hidden="false" customHeight="false" outlineLevel="0" collapsed="false">
      <c r="A415" s="13" t="n">
        <f aca="false">A414+1</f>
        <v>413</v>
      </c>
      <c r="B415" s="14" t="s">
        <v>860</v>
      </c>
      <c r="C415" s="14" t="n">
        <v>2005</v>
      </c>
      <c r="D415" s="14" t="s">
        <v>847</v>
      </c>
      <c r="E415" s="14" t="s">
        <v>63</v>
      </c>
      <c r="F415" s="22" t="s">
        <v>861</v>
      </c>
    </row>
    <row r="416" customFormat="false" ht="25.5" hidden="false" customHeight="false" outlineLevel="0" collapsed="false">
      <c r="A416" s="13" t="n">
        <f aca="false">A415+1</f>
        <v>414</v>
      </c>
      <c r="B416" s="14" t="s">
        <v>862</v>
      </c>
      <c r="C416" s="14" t="n">
        <v>2008</v>
      </c>
      <c r="D416" s="14" t="s">
        <v>847</v>
      </c>
      <c r="E416" s="14" t="s">
        <v>63</v>
      </c>
      <c r="F416" s="22" t="s">
        <v>863</v>
      </c>
    </row>
    <row r="417" customFormat="false" ht="25.5" hidden="false" customHeight="false" outlineLevel="0" collapsed="false">
      <c r="A417" s="13" t="n">
        <f aca="false">A416+1</f>
        <v>415</v>
      </c>
      <c r="B417" s="14" t="s">
        <v>864</v>
      </c>
      <c r="C417" s="14" t="n">
        <v>2007</v>
      </c>
      <c r="D417" s="14" t="s">
        <v>847</v>
      </c>
      <c r="E417" s="14" t="s">
        <v>67</v>
      </c>
      <c r="F417" s="22" t="s">
        <v>865</v>
      </c>
    </row>
    <row r="418" customFormat="false" ht="25.5" hidden="false" customHeight="false" outlineLevel="0" collapsed="false">
      <c r="A418" s="13" t="n">
        <f aca="false">A417+1</f>
        <v>416</v>
      </c>
      <c r="B418" s="14" t="s">
        <v>866</v>
      </c>
      <c r="C418" s="14" t="n">
        <v>2006</v>
      </c>
      <c r="D418" s="14" t="s">
        <v>847</v>
      </c>
      <c r="E418" s="14" t="s">
        <v>63</v>
      </c>
      <c r="F418" s="22" t="s">
        <v>867</v>
      </c>
    </row>
    <row r="419" customFormat="false" ht="12.75" hidden="false" customHeight="false" outlineLevel="0" collapsed="false">
      <c r="A419" s="13" t="n">
        <f aca="false">A418+1</f>
        <v>417</v>
      </c>
      <c r="B419" s="14" t="s">
        <v>868</v>
      </c>
      <c r="C419" s="14" t="n">
        <v>2009</v>
      </c>
      <c r="D419" s="14" t="s">
        <v>847</v>
      </c>
      <c r="E419" s="14" t="s">
        <v>204</v>
      </c>
      <c r="F419" s="28"/>
    </row>
    <row r="420" customFormat="false" ht="25.5" hidden="false" customHeight="false" outlineLevel="0" collapsed="false">
      <c r="A420" s="13" t="n">
        <f aca="false">A419+1</f>
        <v>418</v>
      </c>
      <c r="B420" s="14" t="s">
        <v>869</v>
      </c>
      <c r="C420" s="14" t="n">
        <v>2006</v>
      </c>
      <c r="D420" s="14" t="s">
        <v>847</v>
      </c>
      <c r="E420" s="14" t="s">
        <v>63</v>
      </c>
      <c r="F420" s="22" t="s">
        <v>870</v>
      </c>
    </row>
    <row r="421" customFormat="false" ht="25.5" hidden="false" customHeight="false" outlineLevel="0" collapsed="false">
      <c r="A421" s="13" t="n">
        <f aca="false">A420+1</f>
        <v>419</v>
      </c>
      <c r="B421" s="15" t="s">
        <v>871</v>
      </c>
      <c r="C421" s="29" t="s">
        <v>872</v>
      </c>
      <c r="D421" s="29" t="s">
        <v>873</v>
      </c>
      <c r="F421" s="22" t="s">
        <v>874</v>
      </c>
    </row>
    <row r="422" customFormat="false" ht="25.5" hidden="false" customHeight="false" outlineLevel="0" collapsed="false">
      <c r="A422" s="13" t="n">
        <f aca="false">A421+1</f>
        <v>420</v>
      </c>
      <c r="B422" s="26" t="s">
        <v>875</v>
      </c>
      <c r="C422" s="26" t="n">
        <v>2007</v>
      </c>
      <c r="D422" s="14" t="s">
        <v>873</v>
      </c>
      <c r="E422" s="14" t="s">
        <v>67</v>
      </c>
      <c r="F422" s="22" t="s">
        <v>876</v>
      </c>
    </row>
    <row r="423" customFormat="false" ht="25.5" hidden="false" customHeight="false" outlineLevel="0" collapsed="false">
      <c r="A423" s="13" t="n">
        <f aca="false">A422+1</f>
        <v>421</v>
      </c>
      <c r="B423" s="29" t="s">
        <v>877</v>
      </c>
      <c r="C423" s="29"/>
      <c r="D423" s="33" t="s">
        <v>873</v>
      </c>
      <c r="F423" s="22" t="s">
        <v>876</v>
      </c>
    </row>
    <row r="424" customFormat="false" ht="25.5" hidden="false" customHeight="false" outlineLevel="0" collapsed="false">
      <c r="A424" s="13" t="n">
        <f aca="false">A423+1</f>
        <v>422</v>
      </c>
      <c r="B424" s="14" t="s">
        <v>878</v>
      </c>
      <c r="C424" s="14" t="n">
        <v>2010</v>
      </c>
      <c r="D424" s="14" t="s">
        <v>873</v>
      </c>
      <c r="E424" s="14" t="s">
        <v>67</v>
      </c>
      <c r="F424" s="22" t="s">
        <v>879</v>
      </c>
    </row>
    <row r="425" customFormat="false" ht="51" hidden="false" customHeight="false" outlineLevel="0" collapsed="false">
      <c r="A425" s="13" t="n">
        <f aca="false">A424+1</f>
        <v>423</v>
      </c>
      <c r="B425" s="26" t="s">
        <v>880</v>
      </c>
      <c r="C425" s="26" t="n">
        <v>2006</v>
      </c>
      <c r="D425" s="26" t="s">
        <v>873</v>
      </c>
      <c r="E425" s="14" t="s">
        <v>67</v>
      </c>
      <c r="F425" s="28" t="s">
        <v>881</v>
      </c>
    </row>
    <row r="426" customFormat="false" ht="25.5" hidden="false" customHeight="false" outlineLevel="0" collapsed="false">
      <c r="A426" s="13" t="n">
        <f aca="false">A425+1</f>
        <v>424</v>
      </c>
      <c r="B426" s="34" t="s">
        <v>882</v>
      </c>
      <c r="D426" s="14" t="s">
        <v>873</v>
      </c>
      <c r="F426" s="22" t="s">
        <v>883</v>
      </c>
    </row>
    <row r="427" customFormat="false" ht="25.5" hidden="false" customHeight="false" outlineLevel="0" collapsed="false">
      <c r="A427" s="13" t="n">
        <f aca="false">A426+1</f>
        <v>425</v>
      </c>
      <c r="B427" s="34" t="s">
        <v>884</v>
      </c>
      <c r="D427" s="14" t="s">
        <v>873</v>
      </c>
      <c r="F427" s="22" t="s">
        <v>885</v>
      </c>
    </row>
    <row r="428" customFormat="false" ht="25.5" hidden="false" customHeight="false" outlineLevel="0" collapsed="false">
      <c r="A428" s="13" t="n">
        <f aca="false">A427+1</f>
        <v>426</v>
      </c>
      <c r="B428" s="34" t="s">
        <v>886</v>
      </c>
      <c r="D428" s="14" t="s">
        <v>873</v>
      </c>
      <c r="F428" s="22" t="s">
        <v>887</v>
      </c>
    </row>
    <row r="429" customFormat="false" ht="25.5" hidden="false" customHeight="false" outlineLevel="0" collapsed="false">
      <c r="A429" s="13" t="n">
        <f aca="false">A428+1</f>
        <v>427</v>
      </c>
      <c r="B429" s="34" t="s">
        <v>888</v>
      </c>
      <c r="D429" s="14" t="s">
        <v>873</v>
      </c>
      <c r="F429" s="22" t="s">
        <v>889</v>
      </c>
    </row>
    <row r="430" customFormat="false" ht="38.25" hidden="false" customHeight="false" outlineLevel="0" collapsed="false">
      <c r="A430" s="13" t="n">
        <f aca="false">A429+1</f>
        <v>428</v>
      </c>
      <c r="B430" s="26" t="s">
        <v>890</v>
      </c>
      <c r="C430" s="14" t="n">
        <v>2003</v>
      </c>
      <c r="D430" s="14" t="s">
        <v>891</v>
      </c>
      <c r="E430" s="14" t="s">
        <v>63</v>
      </c>
      <c r="F430" s="15" t="s">
        <v>892</v>
      </c>
    </row>
    <row r="431" customFormat="false" ht="25.5" hidden="false" customHeight="false" outlineLevel="0" collapsed="false">
      <c r="A431" s="13" t="n">
        <f aca="false">A430+1</f>
        <v>429</v>
      </c>
      <c r="B431" s="14" t="s">
        <v>893</v>
      </c>
      <c r="D431" s="14" t="s">
        <v>894</v>
      </c>
      <c r="E431" s="14" t="s">
        <v>253</v>
      </c>
      <c r="F431" s="22"/>
    </row>
    <row r="432" customFormat="false" ht="25.5" hidden="false" customHeight="false" outlineLevel="0" collapsed="false">
      <c r="A432" s="13" t="n">
        <f aca="false">A431+1</f>
        <v>430</v>
      </c>
      <c r="B432" s="14" t="s">
        <v>895</v>
      </c>
      <c r="C432" s="14" t="s">
        <v>76</v>
      </c>
      <c r="D432" s="14" t="s">
        <v>896</v>
      </c>
    </row>
    <row r="433" customFormat="false" ht="12.75" hidden="false" customHeight="false" outlineLevel="0" collapsed="false">
      <c r="A433" s="13" t="n">
        <f aca="false">A432+1</f>
        <v>431</v>
      </c>
      <c r="B433" s="14" t="s">
        <v>897</v>
      </c>
      <c r="C433" s="14" t="s">
        <v>76</v>
      </c>
      <c r="D433" s="14" t="s">
        <v>896</v>
      </c>
      <c r="E433" s="14" t="s">
        <v>67</v>
      </c>
    </row>
    <row r="434" customFormat="false" ht="12.75" hidden="false" customHeight="false" outlineLevel="0" collapsed="false">
      <c r="A434" s="13" t="n">
        <f aca="false">A433+1</f>
        <v>432</v>
      </c>
      <c r="B434" s="14" t="s">
        <v>898</v>
      </c>
      <c r="C434" s="14" t="s">
        <v>76</v>
      </c>
      <c r="D434" s="14" t="s">
        <v>896</v>
      </c>
      <c r="E434" s="14" t="s">
        <v>67</v>
      </c>
    </row>
    <row r="435" customFormat="false" ht="114.75" hidden="false" customHeight="false" outlineLevel="0" collapsed="false">
      <c r="A435" s="13" t="n">
        <f aca="false">A434+1</f>
        <v>433</v>
      </c>
      <c r="B435" s="32" t="s">
        <v>899</v>
      </c>
      <c r="C435" s="14" t="s">
        <v>76</v>
      </c>
      <c r="D435" s="14" t="s">
        <v>900</v>
      </c>
      <c r="E435" s="14" t="s">
        <v>139</v>
      </c>
      <c r="F435" s="22" t="s">
        <v>901</v>
      </c>
    </row>
    <row r="436" customFormat="false" ht="12.75" hidden="false" customHeight="false" outlineLevel="0" collapsed="false">
      <c r="A436" s="13" t="n">
        <f aca="false">A435+1</f>
        <v>434</v>
      </c>
      <c r="B436" s="14" t="s">
        <v>902</v>
      </c>
      <c r="C436" s="14" t="s">
        <v>76</v>
      </c>
      <c r="D436" s="14" t="s">
        <v>900</v>
      </c>
      <c r="E436" s="14" t="s">
        <v>63</v>
      </c>
      <c r="F436" s="22"/>
    </row>
    <row r="437" customFormat="false" ht="25.5" hidden="false" customHeight="false" outlineLevel="0" collapsed="false">
      <c r="A437" s="13" t="n">
        <f aca="false">A436+1</f>
        <v>435</v>
      </c>
      <c r="B437" s="14" t="s">
        <v>903</v>
      </c>
      <c r="C437" s="35" t="n">
        <v>40098</v>
      </c>
      <c r="D437" s="14" t="s">
        <v>904</v>
      </c>
      <c r="E437" s="14" t="s">
        <v>905</v>
      </c>
      <c r="F437" s="22" t="s">
        <v>906</v>
      </c>
    </row>
    <row r="438" customFormat="false" ht="38.25" hidden="false" customHeight="false" outlineLevel="0" collapsed="false">
      <c r="A438" s="13" t="n">
        <f aca="false">A437+1</f>
        <v>436</v>
      </c>
      <c r="B438" s="14" t="s">
        <v>907</v>
      </c>
      <c r="C438" s="35" t="n">
        <v>38678</v>
      </c>
      <c r="D438" s="14" t="s">
        <v>904</v>
      </c>
      <c r="E438" s="14" t="s">
        <v>905</v>
      </c>
      <c r="F438" s="22" t="s">
        <v>908</v>
      </c>
    </row>
    <row r="439" customFormat="false" ht="38.25" hidden="false" customHeight="false" outlineLevel="0" collapsed="false">
      <c r="A439" s="13" t="n">
        <f aca="false">A438+1</f>
        <v>437</v>
      </c>
      <c r="B439" s="14" t="s">
        <v>909</v>
      </c>
      <c r="C439" s="35" t="n">
        <v>38639</v>
      </c>
      <c r="D439" s="14" t="s">
        <v>904</v>
      </c>
      <c r="E439" s="14" t="s">
        <v>905</v>
      </c>
      <c r="F439" s="22" t="s">
        <v>910</v>
      </c>
    </row>
    <row r="440" customFormat="false" ht="38.25" hidden="false" customHeight="false" outlineLevel="0" collapsed="false">
      <c r="A440" s="13" t="n">
        <f aca="false">A439+1</f>
        <v>438</v>
      </c>
      <c r="B440" s="14" t="s">
        <v>911</v>
      </c>
      <c r="C440" s="35" t="n">
        <v>39517</v>
      </c>
      <c r="D440" s="14" t="s">
        <v>904</v>
      </c>
      <c r="E440" s="14" t="s">
        <v>905</v>
      </c>
      <c r="F440" s="22" t="s">
        <v>912</v>
      </c>
    </row>
    <row r="441" customFormat="false" ht="38.25" hidden="false" customHeight="false" outlineLevel="0" collapsed="false">
      <c r="A441" s="13" t="n">
        <f aca="false">A440+1</f>
        <v>439</v>
      </c>
      <c r="B441" s="14" t="s">
        <v>913</v>
      </c>
      <c r="C441" s="35" t="n">
        <v>39423</v>
      </c>
      <c r="D441" s="14" t="s">
        <v>904</v>
      </c>
      <c r="E441" s="14" t="s">
        <v>905</v>
      </c>
      <c r="F441" s="22" t="s">
        <v>914</v>
      </c>
    </row>
    <row r="442" customFormat="false" ht="38.25" hidden="false" customHeight="false" outlineLevel="0" collapsed="false">
      <c r="A442" s="13" t="n">
        <f aca="false">A441+1</f>
        <v>440</v>
      </c>
      <c r="B442" s="14" t="s">
        <v>915</v>
      </c>
      <c r="C442" s="35" t="n">
        <v>38849</v>
      </c>
      <c r="D442" s="14" t="s">
        <v>904</v>
      </c>
      <c r="E442" s="14" t="s">
        <v>905</v>
      </c>
      <c r="F442" s="22" t="s">
        <v>916</v>
      </c>
    </row>
    <row r="443" customFormat="false" ht="38.25" hidden="false" customHeight="false" outlineLevel="0" collapsed="false">
      <c r="A443" s="13" t="n">
        <f aca="false">A442+1</f>
        <v>441</v>
      </c>
      <c r="B443" s="14" t="s">
        <v>917</v>
      </c>
      <c r="C443" s="35" t="n">
        <v>38684</v>
      </c>
      <c r="D443" s="14" t="s">
        <v>904</v>
      </c>
      <c r="E443" s="14" t="s">
        <v>905</v>
      </c>
      <c r="F443" s="22" t="s">
        <v>918</v>
      </c>
    </row>
    <row r="444" customFormat="false" ht="38.25" hidden="false" customHeight="false" outlineLevel="0" collapsed="false">
      <c r="A444" s="13" t="n">
        <f aca="false">A443+1</f>
        <v>442</v>
      </c>
      <c r="B444" s="14" t="s">
        <v>919</v>
      </c>
      <c r="C444" s="35" t="n">
        <v>38642</v>
      </c>
      <c r="D444" s="14" t="s">
        <v>904</v>
      </c>
      <c r="E444" s="14" t="s">
        <v>905</v>
      </c>
      <c r="F444" s="22" t="s">
        <v>920</v>
      </c>
    </row>
    <row r="445" customFormat="false" ht="38.25" hidden="false" customHeight="false" outlineLevel="0" collapsed="false">
      <c r="A445" s="13" t="n">
        <f aca="false">A444+1</f>
        <v>443</v>
      </c>
      <c r="B445" s="14" t="s">
        <v>921</v>
      </c>
      <c r="C445" s="35" t="n">
        <v>38673</v>
      </c>
      <c r="D445" s="14" t="s">
        <v>904</v>
      </c>
      <c r="E445" s="14" t="s">
        <v>905</v>
      </c>
      <c r="F445" s="22" t="s">
        <v>922</v>
      </c>
    </row>
    <row r="446" customFormat="false" ht="38.25" hidden="false" customHeight="false" outlineLevel="0" collapsed="false">
      <c r="A446" s="13" t="n">
        <f aca="false">A445+1</f>
        <v>444</v>
      </c>
      <c r="B446" s="14" t="s">
        <v>923</v>
      </c>
      <c r="C446" s="35" t="n">
        <v>38678</v>
      </c>
      <c r="D446" s="14" t="s">
        <v>904</v>
      </c>
      <c r="E446" s="14" t="s">
        <v>905</v>
      </c>
      <c r="F446" s="22" t="s">
        <v>924</v>
      </c>
    </row>
    <row r="447" customFormat="false" ht="25.5" hidden="false" customHeight="false" outlineLevel="0" collapsed="false">
      <c r="A447" s="13" t="n">
        <f aca="false">A446+1</f>
        <v>445</v>
      </c>
      <c r="B447" s="14" t="s">
        <v>925</v>
      </c>
      <c r="C447" s="35" t="n">
        <v>40106</v>
      </c>
      <c r="D447" s="14" t="s">
        <v>904</v>
      </c>
      <c r="E447" s="14" t="s">
        <v>905</v>
      </c>
      <c r="F447" s="22" t="s">
        <v>926</v>
      </c>
    </row>
    <row r="448" customFormat="false" ht="25.5" hidden="false" customHeight="false" outlineLevel="0" collapsed="false">
      <c r="A448" s="13" t="n">
        <f aca="false">A447+1</f>
        <v>446</v>
      </c>
      <c r="B448" s="14" t="s">
        <v>927</v>
      </c>
      <c r="C448" s="35" t="n">
        <v>39930</v>
      </c>
      <c r="D448" s="14" t="s">
        <v>904</v>
      </c>
      <c r="E448" s="14" t="s">
        <v>905</v>
      </c>
      <c r="F448" s="22" t="s">
        <v>928</v>
      </c>
    </row>
    <row r="449" customFormat="false" ht="38.25" hidden="false" customHeight="false" outlineLevel="0" collapsed="false">
      <c r="A449" s="13" t="n">
        <f aca="false">A448+1</f>
        <v>447</v>
      </c>
      <c r="B449" s="14" t="s">
        <v>929</v>
      </c>
      <c r="C449" s="35" t="n">
        <v>39559</v>
      </c>
      <c r="D449" s="14" t="s">
        <v>904</v>
      </c>
      <c r="E449" s="14" t="s">
        <v>905</v>
      </c>
      <c r="F449" s="22" t="s">
        <v>930</v>
      </c>
    </row>
    <row r="450" customFormat="false" ht="38.25" hidden="false" customHeight="false" outlineLevel="0" collapsed="false">
      <c r="A450" s="13" t="n">
        <f aca="false">A449+1</f>
        <v>448</v>
      </c>
      <c r="B450" s="36" t="s">
        <v>931</v>
      </c>
      <c r="C450" s="35" t="n">
        <v>38846</v>
      </c>
      <c r="D450" s="14" t="s">
        <v>904</v>
      </c>
      <c r="E450" s="14" t="s">
        <v>905</v>
      </c>
      <c r="F450" s="22" t="s">
        <v>932</v>
      </c>
    </row>
    <row r="451" customFormat="false" ht="38.25" hidden="false" customHeight="false" outlineLevel="0" collapsed="false">
      <c r="A451" s="13" t="n">
        <f aca="false">A450+1</f>
        <v>449</v>
      </c>
      <c r="B451" s="37" t="s">
        <v>933</v>
      </c>
      <c r="C451" s="35" t="n">
        <v>39520</v>
      </c>
      <c r="D451" s="14" t="s">
        <v>904</v>
      </c>
      <c r="E451" s="14" t="s">
        <v>905</v>
      </c>
      <c r="F451" s="22" t="s">
        <v>934</v>
      </c>
    </row>
    <row r="452" customFormat="false" ht="25.5" hidden="false" customHeight="false" outlineLevel="0" collapsed="false">
      <c r="A452" s="13" t="n">
        <f aca="false">A451+1</f>
        <v>450</v>
      </c>
      <c r="B452" s="14" t="s">
        <v>935</v>
      </c>
      <c r="C452" s="35" t="n">
        <v>40226</v>
      </c>
      <c r="D452" s="14" t="s">
        <v>904</v>
      </c>
      <c r="E452" s="14" t="s">
        <v>905</v>
      </c>
      <c r="F452" s="22" t="s">
        <v>936</v>
      </c>
    </row>
    <row r="453" customFormat="false" ht="25.5" hidden="false" customHeight="false" outlineLevel="0" collapsed="false">
      <c r="A453" s="13" t="n">
        <f aca="false">A452+1</f>
        <v>451</v>
      </c>
      <c r="B453" s="14" t="s">
        <v>937</v>
      </c>
      <c r="C453" s="35" t="n">
        <v>40073</v>
      </c>
      <c r="D453" s="14" t="s">
        <v>904</v>
      </c>
      <c r="E453" s="14" t="s">
        <v>905</v>
      </c>
      <c r="F453" s="22" t="s">
        <v>938</v>
      </c>
    </row>
    <row r="454" customFormat="false" ht="38.25" hidden="false" customHeight="false" outlineLevel="0" collapsed="false">
      <c r="A454" s="13" t="n">
        <f aca="false">A453+1</f>
        <v>452</v>
      </c>
      <c r="B454" s="14" t="s">
        <v>939</v>
      </c>
      <c r="C454" s="35" t="n">
        <v>38664</v>
      </c>
      <c r="D454" s="14" t="s">
        <v>904</v>
      </c>
      <c r="E454" s="14" t="s">
        <v>905</v>
      </c>
      <c r="F454" s="22" t="s">
        <v>940</v>
      </c>
    </row>
    <row r="455" customFormat="false" ht="38.25" hidden="false" customHeight="false" outlineLevel="0" collapsed="false">
      <c r="A455" s="13" t="n">
        <f aca="false">A454+1</f>
        <v>453</v>
      </c>
      <c r="B455" s="14" t="s">
        <v>941</v>
      </c>
      <c r="C455" s="35" t="n">
        <v>38786</v>
      </c>
      <c r="D455" s="14" t="s">
        <v>904</v>
      </c>
      <c r="E455" s="14" t="s">
        <v>905</v>
      </c>
      <c r="F455" s="22" t="s">
        <v>942</v>
      </c>
    </row>
    <row r="456" customFormat="false" ht="38.25" hidden="false" customHeight="false" outlineLevel="0" collapsed="false">
      <c r="A456" s="13" t="n">
        <f aca="false">A455+1</f>
        <v>454</v>
      </c>
      <c r="B456" s="14" t="s">
        <v>943</v>
      </c>
      <c r="C456" s="35" t="n">
        <v>39000</v>
      </c>
      <c r="D456" s="14" t="s">
        <v>904</v>
      </c>
      <c r="E456" s="14" t="s">
        <v>905</v>
      </c>
      <c r="F456" s="22" t="s">
        <v>944</v>
      </c>
    </row>
    <row r="457" customFormat="false" ht="38.25" hidden="false" customHeight="false" outlineLevel="0" collapsed="false">
      <c r="A457" s="13" t="n">
        <f aca="false">A456+1</f>
        <v>455</v>
      </c>
      <c r="B457" s="14" t="s">
        <v>945</v>
      </c>
      <c r="C457" s="35" t="n">
        <v>38855</v>
      </c>
      <c r="D457" s="14" t="s">
        <v>904</v>
      </c>
      <c r="E457" s="14" t="s">
        <v>905</v>
      </c>
      <c r="F457" s="22" t="s">
        <v>946</v>
      </c>
    </row>
    <row r="458" customFormat="false" ht="38.25" hidden="false" customHeight="false" outlineLevel="0" collapsed="false">
      <c r="A458" s="13" t="n">
        <f aca="false">A457+1</f>
        <v>456</v>
      </c>
      <c r="B458" s="14" t="s">
        <v>947</v>
      </c>
      <c r="C458" s="35" t="n">
        <v>38687</v>
      </c>
      <c r="D458" s="14" t="s">
        <v>904</v>
      </c>
      <c r="E458" s="14" t="s">
        <v>905</v>
      </c>
      <c r="F458" s="22" t="s">
        <v>948</v>
      </c>
    </row>
    <row r="459" customFormat="false" ht="25.5" hidden="false" customHeight="false" outlineLevel="0" collapsed="false">
      <c r="A459" s="13" t="n">
        <f aca="false">A458+1</f>
        <v>457</v>
      </c>
      <c r="B459" s="14" t="s">
        <v>949</v>
      </c>
      <c r="C459" s="35" t="n">
        <v>40283</v>
      </c>
      <c r="D459" s="14" t="s">
        <v>904</v>
      </c>
      <c r="E459" s="14" t="s">
        <v>905</v>
      </c>
      <c r="F459" s="22" t="s">
        <v>950</v>
      </c>
    </row>
    <row r="460" customFormat="false" ht="25.5" hidden="false" customHeight="false" outlineLevel="0" collapsed="false">
      <c r="A460" s="13" t="n">
        <f aca="false">A459+1</f>
        <v>458</v>
      </c>
      <c r="B460" s="14" t="s">
        <v>951</v>
      </c>
      <c r="C460" s="35" t="n">
        <v>40185</v>
      </c>
      <c r="D460" s="14" t="s">
        <v>904</v>
      </c>
      <c r="E460" s="14" t="s">
        <v>905</v>
      </c>
      <c r="F460" s="22" t="s">
        <v>952</v>
      </c>
    </row>
    <row r="461" customFormat="false" ht="38.25" hidden="false" customHeight="false" outlineLevel="0" collapsed="false">
      <c r="A461" s="13" t="n">
        <f aca="false">A460+1</f>
        <v>459</v>
      </c>
      <c r="B461" s="14" t="s">
        <v>953</v>
      </c>
      <c r="C461" s="35" t="n">
        <v>38895</v>
      </c>
      <c r="D461" s="14" t="s">
        <v>904</v>
      </c>
      <c r="E461" s="14" t="s">
        <v>905</v>
      </c>
      <c r="F461" s="22" t="s">
        <v>954</v>
      </c>
    </row>
    <row r="462" customFormat="false" ht="38.25" hidden="false" customHeight="false" outlineLevel="0" collapsed="false">
      <c r="A462" s="13" t="n">
        <f aca="false">A461+1</f>
        <v>460</v>
      </c>
      <c r="B462" s="14" t="s">
        <v>955</v>
      </c>
      <c r="C462" s="35" t="n">
        <v>39097</v>
      </c>
      <c r="D462" s="14" t="s">
        <v>904</v>
      </c>
      <c r="E462" s="14" t="s">
        <v>905</v>
      </c>
      <c r="F462" s="22" t="s">
        <v>956</v>
      </c>
    </row>
    <row r="463" customFormat="false" ht="25.5" hidden="false" customHeight="false" outlineLevel="0" collapsed="false">
      <c r="A463" s="13" t="n">
        <f aca="false">A462+1</f>
        <v>461</v>
      </c>
      <c r="B463" s="14" t="s">
        <v>957</v>
      </c>
      <c r="C463" s="35" t="n">
        <v>39736</v>
      </c>
      <c r="D463" s="14" t="s">
        <v>904</v>
      </c>
      <c r="E463" s="14" t="s">
        <v>905</v>
      </c>
      <c r="F463" s="22" t="s">
        <v>958</v>
      </c>
    </row>
    <row r="464" customFormat="false" ht="25.5" hidden="false" customHeight="false" outlineLevel="0" collapsed="false">
      <c r="A464" s="13" t="n">
        <f aca="false">A463+1</f>
        <v>462</v>
      </c>
      <c r="B464" s="26" t="s">
        <v>959</v>
      </c>
      <c r="C464" s="14" t="n">
        <v>2004</v>
      </c>
      <c r="D464" s="14" t="s">
        <v>960</v>
      </c>
      <c r="E464" s="14" t="s">
        <v>67</v>
      </c>
      <c r="F464" s="22" t="s">
        <v>961</v>
      </c>
    </row>
    <row r="465" customFormat="false" ht="12.75" hidden="false" customHeight="false" outlineLevel="0" collapsed="false">
      <c r="A465" s="13" t="n">
        <f aca="false">A464+1</f>
        <v>463</v>
      </c>
      <c r="B465" s="14" t="s">
        <v>962</v>
      </c>
      <c r="C465" s="24" t="n">
        <v>2009</v>
      </c>
      <c r="D465" s="14" t="s">
        <v>963</v>
      </c>
      <c r="E465" s="14" t="s">
        <v>139</v>
      </c>
      <c r="F465" s="22"/>
    </row>
    <row r="466" customFormat="false" ht="25.5" hidden="false" customHeight="false" outlineLevel="0" collapsed="false">
      <c r="A466" s="13" t="n">
        <f aca="false">A465+1</f>
        <v>464</v>
      </c>
      <c r="B466" s="14" t="s">
        <v>964</v>
      </c>
      <c r="C466" s="14" t="n">
        <v>2010</v>
      </c>
      <c r="D466" s="14" t="s">
        <v>963</v>
      </c>
      <c r="E466" s="14" t="s">
        <v>139</v>
      </c>
      <c r="F466" s="22" t="s">
        <v>965</v>
      </c>
    </row>
    <row r="467" customFormat="false" ht="25.5" hidden="false" customHeight="false" outlineLevel="0" collapsed="false">
      <c r="A467" s="13" t="n">
        <f aca="false">A466+1</f>
        <v>465</v>
      </c>
      <c r="B467" s="14" t="s">
        <v>966</v>
      </c>
      <c r="D467" s="14" t="s">
        <v>967</v>
      </c>
      <c r="E467" s="14" t="s">
        <v>139</v>
      </c>
      <c r="F467" s="22" t="s">
        <v>968</v>
      </c>
    </row>
    <row r="468" customFormat="false" ht="12.75" hidden="false" customHeight="false" outlineLevel="0" collapsed="false">
      <c r="A468" s="13" t="n">
        <f aca="false">A467+1</f>
        <v>466</v>
      </c>
      <c r="B468" s="14" t="s">
        <v>969</v>
      </c>
      <c r="D468" s="14" t="s">
        <v>967</v>
      </c>
      <c r="E468" s="14" t="s">
        <v>67</v>
      </c>
    </row>
    <row r="469" customFormat="false" ht="25.5" hidden="false" customHeight="false" outlineLevel="0" collapsed="false">
      <c r="A469" s="13" t="n">
        <f aca="false">A468+1</f>
        <v>467</v>
      </c>
      <c r="B469" s="14" t="s">
        <v>970</v>
      </c>
      <c r="D469" s="14" t="s">
        <v>967</v>
      </c>
      <c r="E469" s="14" t="s">
        <v>67</v>
      </c>
    </row>
    <row r="470" customFormat="false" ht="25.5" hidden="false" customHeight="false" outlineLevel="0" collapsed="false">
      <c r="A470" s="13" t="n">
        <f aca="false">A469+1</f>
        <v>468</v>
      </c>
      <c r="B470" s="14" t="s">
        <v>971</v>
      </c>
      <c r="D470" s="14" t="s">
        <v>967</v>
      </c>
      <c r="E470" s="14" t="s">
        <v>67</v>
      </c>
    </row>
    <row r="471" customFormat="false" ht="25.5" hidden="false" customHeight="false" outlineLevel="0" collapsed="false">
      <c r="A471" s="13" t="n">
        <f aca="false">A470+1</f>
        <v>469</v>
      </c>
      <c r="B471" s="14" t="s">
        <v>972</v>
      </c>
      <c r="D471" s="14" t="s">
        <v>967</v>
      </c>
      <c r="E471" s="14" t="s">
        <v>67</v>
      </c>
    </row>
    <row r="472" customFormat="false" ht="25.5" hidden="false" customHeight="false" outlineLevel="0" collapsed="false">
      <c r="A472" s="13" t="n">
        <f aca="false">A471+1</f>
        <v>470</v>
      </c>
      <c r="B472" s="14" t="s">
        <v>973</v>
      </c>
      <c r="D472" s="14" t="s">
        <v>967</v>
      </c>
      <c r="E472" s="14" t="s">
        <v>67</v>
      </c>
    </row>
    <row r="473" customFormat="false" ht="25.5" hidden="false" customHeight="false" outlineLevel="0" collapsed="false">
      <c r="A473" s="13" t="n">
        <f aca="false">A472+1</f>
        <v>471</v>
      </c>
      <c r="B473" s="14" t="s">
        <v>974</v>
      </c>
      <c r="D473" s="14" t="s">
        <v>967</v>
      </c>
      <c r="E473" s="14" t="s">
        <v>67</v>
      </c>
    </row>
    <row r="474" customFormat="false" ht="12.75" hidden="false" customHeight="false" outlineLevel="0" collapsed="false">
      <c r="A474" s="13" t="n">
        <f aca="false">A473+1</f>
        <v>472</v>
      </c>
      <c r="B474" s="14" t="s">
        <v>975</v>
      </c>
      <c r="D474" s="14" t="s">
        <v>967</v>
      </c>
      <c r="E474" s="14" t="s">
        <v>67</v>
      </c>
    </row>
    <row r="475" customFormat="false" ht="25.5" hidden="false" customHeight="false" outlineLevel="0" collapsed="false">
      <c r="A475" s="13" t="n">
        <f aca="false">A474+1</f>
        <v>473</v>
      </c>
      <c r="B475" s="14" t="s">
        <v>976</v>
      </c>
      <c r="D475" s="14" t="s">
        <v>967</v>
      </c>
      <c r="E475" s="14" t="s">
        <v>67</v>
      </c>
    </row>
    <row r="476" customFormat="false" ht="25.5" hidden="false" customHeight="false" outlineLevel="0" collapsed="false">
      <c r="A476" s="13" t="n">
        <f aca="false">A475+1</f>
        <v>474</v>
      </c>
      <c r="B476" s="14" t="s">
        <v>977</v>
      </c>
      <c r="D476" s="14" t="s">
        <v>967</v>
      </c>
      <c r="E476" s="14" t="s">
        <v>139</v>
      </c>
    </row>
    <row r="477" customFormat="false" ht="25.5" hidden="false" customHeight="false" outlineLevel="0" collapsed="false">
      <c r="A477" s="13" t="n">
        <f aca="false">A476+1</f>
        <v>475</v>
      </c>
      <c r="B477" s="14" t="s">
        <v>978</v>
      </c>
      <c r="D477" s="14" t="s">
        <v>967</v>
      </c>
      <c r="E477" s="14" t="s">
        <v>67</v>
      </c>
    </row>
    <row r="478" customFormat="false" ht="25.5" hidden="false" customHeight="false" outlineLevel="0" collapsed="false">
      <c r="A478" s="13" t="n">
        <f aca="false">A477+1</f>
        <v>476</v>
      </c>
      <c r="B478" s="14" t="s">
        <v>979</v>
      </c>
      <c r="D478" s="14" t="s">
        <v>967</v>
      </c>
      <c r="E478" s="14" t="s">
        <v>139</v>
      </c>
    </row>
    <row r="479" customFormat="false" ht="25.5" hidden="false" customHeight="false" outlineLevel="0" collapsed="false">
      <c r="A479" s="13" t="n">
        <f aca="false">A478+1</f>
        <v>477</v>
      </c>
      <c r="B479" s="14" t="s">
        <v>980</v>
      </c>
      <c r="D479" s="14" t="s">
        <v>967</v>
      </c>
      <c r="E479" s="14" t="s">
        <v>67</v>
      </c>
    </row>
    <row r="480" customFormat="false" ht="25.5" hidden="false" customHeight="false" outlineLevel="0" collapsed="false">
      <c r="A480" s="13" t="n">
        <f aca="false">A479+1</f>
        <v>478</v>
      </c>
      <c r="B480" s="14" t="s">
        <v>981</v>
      </c>
      <c r="D480" s="14" t="s">
        <v>967</v>
      </c>
      <c r="E480" s="14" t="s">
        <v>67</v>
      </c>
    </row>
    <row r="481" customFormat="false" ht="51" hidden="false" customHeight="false" outlineLevel="0" collapsed="false">
      <c r="A481" s="13" t="n">
        <f aca="false">A480+1</f>
        <v>479</v>
      </c>
      <c r="B481" s="14" t="s">
        <v>982</v>
      </c>
      <c r="D481" s="14" t="s">
        <v>967</v>
      </c>
      <c r="E481" s="14" t="s">
        <v>139</v>
      </c>
      <c r="F481" s="22" t="s">
        <v>983</v>
      </c>
    </row>
    <row r="482" customFormat="false" ht="25.5" hidden="false" customHeight="false" outlineLevel="0" collapsed="false">
      <c r="A482" s="13" t="n">
        <f aca="false">A481+1</f>
        <v>480</v>
      </c>
      <c r="B482" s="14" t="s">
        <v>984</v>
      </c>
      <c r="D482" s="14" t="s">
        <v>967</v>
      </c>
      <c r="E482" s="14" t="s">
        <v>139</v>
      </c>
    </row>
    <row r="483" customFormat="false" ht="25.5" hidden="false" customHeight="false" outlineLevel="0" collapsed="false">
      <c r="A483" s="13" t="n">
        <f aca="false">A482+1</f>
        <v>481</v>
      </c>
      <c r="B483" s="14" t="s">
        <v>985</v>
      </c>
      <c r="D483" s="14" t="s">
        <v>967</v>
      </c>
      <c r="E483" s="14" t="s">
        <v>67</v>
      </c>
    </row>
    <row r="484" customFormat="false" ht="12.75" hidden="false" customHeight="false" outlineLevel="0" collapsed="false">
      <c r="A484" s="13" t="n">
        <f aca="false">A483+1</f>
        <v>482</v>
      </c>
      <c r="B484" s="14" t="s">
        <v>986</v>
      </c>
      <c r="D484" s="14" t="s">
        <v>967</v>
      </c>
      <c r="E484" s="14" t="s">
        <v>67</v>
      </c>
    </row>
    <row r="485" customFormat="false" ht="25.5" hidden="false" customHeight="false" outlineLevel="0" collapsed="false">
      <c r="A485" s="13" t="n">
        <f aca="false">A484+1</f>
        <v>483</v>
      </c>
      <c r="B485" s="14" t="s">
        <v>987</v>
      </c>
      <c r="D485" s="14" t="s">
        <v>967</v>
      </c>
      <c r="E485" s="14" t="s">
        <v>139</v>
      </c>
      <c r="F485" s="22" t="s">
        <v>988</v>
      </c>
    </row>
    <row r="486" customFormat="false" ht="25.5" hidden="false" customHeight="false" outlineLevel="0" collapsed="false">
      <c r="A486" s="13" t="n">
        <f aca="false">A485+1</f>
        <v>484</v>
      </c>
      <c r="B486" s="14" t="s">
        <v>989</v>
      </c>
      <c r="D486" s="14" t="s">
        <v>967</v>
      </c>
      <c r="E486" s="14" t="s">
        <v>67</v>
      </c>
    </row>
    <row r="487" customFormat="false" ht="25.5" hidden="false" customHeight="false" outlineLevel="0" collapsed="false">
      <c r="A487" s="13" t="n">
        <f aca="false">A486+1</f>
        <v>485</v>
      </c>
      <c r="B487" s="14" t="s">
        <v>990</v>
      </c>
      <c r="D487" s="14" t="s">
        <v>967</v>
      </c>
      <c r="E487" s="14" t="s">
        <v>139</v>
      </c>
      <c r="F487" s="22" t="s">
        <v>991</v>
      </c>
    </row>
    <row r="488" customFormat="false" ht="38.25" hidden="false" customHeight="false" outlineLevel="0" collapsed="false">
      <c r="A488" s="13" t="n">
        <f aca="false">A487+1</f>
        <v>486</v>
      </c>
      <c r="B488" s="14" t="s">
        <v>992</v>
      </c>
      <c r="D488" s="14" t="s">
        <v>967</v>
      </c>
      <c r="E488" s="14" t="s">
        <v>139</v>
      </c>
    </row>
    <row r="489" customFormat="false" ht="12.75" hidden="false" customHeight="false" outlineLevel="0" collapsed="false">
      <c r="A489" s="13" t="n">
        <f aca="false">A488+1</f>
        <v>487</v>
      </c>
      <c r="B489" s="14" t="s">
        <v>993</v>
      </c>
      <c r="D489" s="14" t="s">
        <v>967</v>
      </c>
      <c r="E489" s="14" t="s">
        <v>139</v>
      </c>
    </row>
    <row r="490" customFormat="false" ht="25.5" hidden="false" customHeight="false" outlineLevel="0" collapsed="false">
      <c r="A490" s="13" t="n">
        <f aca="false">A489+1</f>
        <v>488</v>
      </c>
      <c r="B490" s="14" t="s">
        <v>994</v>
      </c>
      <c r="D490" s="14" t="s">
        <v>967</v>
      </c>
      <c r="E490" s="14" t="s">
        <v>139</v>
      </c>
    </row>
    <row r="491" customFormat="false" ht="25.5" hidden="false" customHeight="false" outlineLevel="0" collapsed="false">
      <c r="A491" s="13" t="n">
        <f aca="false">A490+1</f>
        <v>489</v>
      </c>
      <c r="B491" s="14" t="s">
        <v>995</v>
      </c>
      <c r="D491" s="14" t="s">
        <v>967</v>
      </c>
      <c r="E491" s="14" t="s">
        <v>139</v>
      </c>
      <c r="F491" s="22" t="s">
        <v>996</v>
      </c>
    </row>
    <row r="492" customFormat="false" ht="12.75" hidden="false" customHeight="false" outlineLevel="0" collapsed="false">
      <c r="A492" s="8" t="s">
        <v>53</v>
      </c>
      <c r="B492" s="9"/>
      <c r="C492" s="9"/>
      <c r="D492" s="9"/>
      <c r="E492" s="9"/>
      <c r="F492" s="10"/>
    </row>
  </sheetData>
  <mergeCells count="1">
    <mergeCell ref="A1:F1"/>
  </mergeCells>
  <hyperlinks>
    <hyperlink ref="F2" r:id="rId1" display="Link (URL)*"/>
    <hyperlink ref="F3" r:id="rId2" display="http://www.fao.org/docrep/t3080t/t3080T0m.htm"/>
    <hyperlink ref="F6" r:id="rId3" display="ftp://ftp.fao.org/docrep/fao/009/a0729e/a0729e00.pdf"/>
    <hyperlink ref="F7" r:id="rId4" display="http://www.fao.org/docs/eims/upload//241483/ai301e00.pdf"/>
    <hyperlink ref="F12" r:id="rId5" display="http://www.fao.org/docrep/012/i1283e/i1283e.pdf "/>
    <hyperlink ref="F13" r:id="rId6" display="http://www.fao.org.vn/Uploaded/ngocdiep/12_Le_Thi_Mong_Phuong_EN.pdf  "/>
    <hyperlink ref="F15" r:id="rId7" display="http://www.fao.org/docrep/013/al686e/al686e00.pdf"/>
    <hyperlink ref="F19" r:id="rId8" display="http://www.livestock-emergency.net/userfiles/file/legs.pdf "/>
    <hyperlink ref="F20" r:id="rId9" display="http://www.livestock-emergency.net/legs-training/index.html "/>
    <hyperlink ref="F21" r:id="rId10" display="ftp://ftp.fao.org/docrep/fao/012/i0831t/i0831t00.pdf&#10;"/>
    <hyperlink ref="F24" r:id="rId11" display="http://www.participatoryepidemiology.info/userfiles/Participatory%20Tools_9_03_08.pdf"/>
    <hyperlink ref="F25" r:id="rId12" display="ftp://ftp.fao.org/docrep/fao/011/ai319e/ai319e00.pdf "/>
    <hyperlink ref="F26" r:id="rId13" display="http://www.hpai-research.net/docs/Working_papers/wp01_2008.pdf"/>
    <hyperlink ref="F27" r:id="rId14" display="http://www.fao.org/ag/againfo/programmes/en/pplpi/presentations.html"/>
    <hyperlink ref="F28" r:id="rId15" display="http://www.fao.org/docs/eims/upload/213725/agal_poultrysector_benin_apr06_fr.pdf"/>
    <hyperlink ref="F29" r:id="rId16" display="http://www.fao.org/ag/againfo/programmes/en/pplpi/docarc/wp26.pdf"/>
    <hyperlink ref="F32" r:id="rId17" display="http://www.aitubd.org/files/rapid_assessment_dipta_rushton_june_08.pdf "/>
    <hyperlink ref="F34" r:id="rId18" display="http://km.fao.org/biosecwiki/images/c/ce/CEDAC_FNOP_Final_APR08.doc"/>
    <hyperlink ref="F36" r:id="rId19" display="http://www.fao.org/docrep/012/i0680e/i0680e.pdf"/>
    <hyperlink ref="F37" r:id="rId20" display="http://www.fao.org/docrep/t3080t/t3080T0d.htm"/>
    <hyperlink ref="F38" r:id="rId21" display="http://www.fao.org/ag/againfo/programmes/en/pplpi/docarc/wp6.pdf "/>
    <hyperlink ref="F39" r:id="rId22" display="http://www.fao.org/ag/againfo/programmes/en/pplpi/docarc/wp10.pdf"/>
    <hyperlink ref="F40" r:id="rId23" display="http://www.fao.org/sd/LINKS/documents_download/Nelson_41.pdf"/>
    <hyperlink ref="F41" r:id="rId24" display="www.fao.org/docrep/003/w8989e/w8989e00.htm"/>
    <hyperlink ref="F42" r:id="rId25" display="http://www.fao.org.vn/en-US/Home/StoryOneImage.aspx?distribution=164&amp;zone=111"/>
    <hyperlink ref="F44" r:id="rId26" display="http://www.fao.org/docrep/013/am316e/am316e00.pdf"/>
    <hyperlink ref="F45" r:id="rId27" display="http://www.fao.org/docrep/013/am310e/am310e00.pdf"/>
    <hyperlink ref="F46" r:id="rId28" display="http://www.fao.org/docrep/012/al059e/al059e00.pdf"/>
    <hyperlink ref="F47" r:id="rId29" display="http://www.fao.org/docrep/013/am311e/am311e00.pdf"/>
    <hyperlink ref="F50" r:id="rId30" display="http://www.odi.org.uk/resources/download/4962.pdf"/>
    <hyperlink ref="F51" r:id="rId31" display="http://www.fao.org/docrep/013/am309e/am309e00.pdf"/>
    <hyperlink ref="F52" r:id="rId32" display="http://www.fao.org/docrep/013/am315e/am315e00.pdf"/>
    <hyperlink ref="F53" r:id="rId33" display="http://www.fao.org/docrep/013/am313e/am313e00.pdf"/>
    <hyperlink ref="F56" r:id="rId34" display="http://www.fao.org/docrep/013/am312e/am312e00.pdf"/>
    <hyperlink ref="F57" r:id="rId35" display="http://www.fao.org/docrep/013/am314e/am314e00.pdf"/>
    <hyperlink ref="F59" r:id="rId36" display="http://www.fao.org/docrep/013/i2050e/i2050e.pdf"/>
    <hyperlink ref="F60" r:id="rId37" display="http://reliefweb.int/sites/reliefweb.int/files/resources/8FF513414E207B8F4925775F007C375A-Full_Report.pdf"/>
    <hyperlink ref="F63" r:id="rId38" display="http://faostat.fao.org/site/362/DesktopDefault.aspx?PageID=362&#10;"/>
    <hyperlink ref="F64" r:id="rId39" display="http://faostat.fao.org/site/375/default.aspx"/>
    <hyperlink ref="F65" r:id="rId40" display="http://faostat.fao.org/site/550/default.aspx "/>
    <hyperlink ref="F66" r:id="rId41" display="www.fao.org/docrep/012/k8472e/k8472e00.pdf"/>
    <hyperlink ref="F67" r:id="rId42" display="http://www.fao.org/sd/dim_pe1/docs/pe1_051003d1_en.pdf"/>
    <hyperlink ref="F68" r:id="rId43" display="ftp://ftp.fao.org/docrep/fao/012/ak485e/ak485e00.pdf"/>
    <hyperlink ref="F69" r:id="rId44" display="ftp://ftp.fao.org/SD/SDA/SDAR/sard/ICARRD%20input%20paper%20Agricultural%20Labour.pdf"/>
    <hyperlink ref="F71" r:id="rId45" display="http://www.fao.org/sard/en/init/963/2952/index.html"/>
    <hyperlink ref="F72" r:id="rId46" display="http://www.fao.org/dimitra/dimitra-publications/other/en/"/>
    <hyperlink ref="F82" r:id="rId47" display="http://www.fao.org/sd/ip/resources/publications/hivaids_resourceguide_web2004.pdf"/>
    <hyperlink ref="F83" r:id="rId48" display="http://www.fao.org/sard/en/init/2201/2868/index.html"/>
    <hyperlink ref="F84" r:id="rId49" display="http://www.fao.org/sd/ip/resources/publications/summary_lessons_learnt.htm"/>
    <hyperlink ref="F85" r:id="rId50" display="http://www.fao.org/sd/seaga/downloads/En/GDDEn.pdf"/>
    <hyperlink ref="F86" r:id="rId51" display="ftp://ftp.fao.org/sd/SDW/SDWW/ip_summary_2003-webversion.pdf"/>
    <hyperlink ref="F88" r:id="rId52" display="http://typo3.fao.org/fileadmin/templates/ERP/docs2010/04PBEducationandSkills.pdf"/>
    <hyperlink ref="F89" r:id="rId53" display="http://www.fao.org/sard/en/init/2201/2868/index.html"/>
    <hyperlink ref="F90" r:id="rId54" display="ftp://ftp.fao.org/docrep/fao/009/ah624e/ah624e00.pdf"/>
    <hyperlink ref="F91" r:id="rId55" display="ftp://ftp.fao.org/docrep/fao/008/j5404e/j5404e00.pdf"/>
    <hyperlink ref="F92" r:id="rId56" display="ftp://ftp.fao.org/docrep/fao/009/ah623e/ah623e00.pdf "/>
    <hyperlink ref="F93" r:id="rId57" display="www.fao.org/sd/LINKS/resources/resources.html"/>
    <hyperlink ref="F94" r:id="rId58" display="ftp://ftp.fao.org/sd/SDW/SDWW/namibia_hiv_aids_survey_2003.pdf"/>
    <hyperlink ref="F95" r:id="rId59" display="ftp://ftp.fao.org/sd/sdw/sdww/nam_periurban_02.pdf "/>
    <hyperlink ref="F96" r:id="rId60" display="ftp://ftp.fao.org/docrep/fao/010/a1395e/a1395e00.pdf"/>
    <hyperlink ref="F97" r:id="rId61" display="ftp://ftp.fao.org/docrep/fao/010/ai023e/ai023e00.pdf"/>
    <hyperlink ref="F98" r:id="rId62" display="ftp://ftp.fao.org/SD/SDA/SDAR/sard/solution_exchange_for_food_security.pdf"/>
    <hyperlink ref="F99" r:id="rId63" display="ftp://ftp.fao.org/sd/sda/SDAR/sard/Synthesis%20Nakuru.pdf"/>
    <hyperlink ref="F100" r:id="rId64" display="ftp://ftp.fao.org/SD/SDA/SDAR/sard/SARD-agri-biodiversity%20-%20english.pdf "/>
    <hyperlink ref="F101" r:id="rId65" display="ftp://ftp.fao.org/SD/SDA/SDAR/sard/SARD-AgTrade%20-%20english%20electronic%20version.pdf"/>
    <hyperlink ref="F102" r:id="rId66" display="ftp://ftp.fao.org/SD/SDA/SDAR/sard/SARD-Agwork%20-%20english%20%28electronic%20version%29.pdf"/>
    <hyperlink ref="F103" r:id="rId67" display="ftp://ftp.fao.org/SD/SDA/SDAR/sard/SARD-agroecology%20-%20english.pdf"/>
    <hyperlink ref="F104" r:id="rId68" display="ftp://ftp.fao.org/SD/SDA/SDAR/sard/SARD-bioenergy%20-%20english.pdf"/>
    <hyperlink ref="F105" r:id="rId69" display="ftp://ftp.fao.org/SD/SDA/SDAR/sard/SARD%20Child%20Labour%20-%20english%20%28electronic%20version%29.pdf"/>
    <hyperlink ref="F106" r:id="rId70" display="ftp://ftp.fao.org/SD/SDA/SDAR/sard/SARD-children%20and%20youth%20-%20english.pdf"/>
    <hyperlink ref="F107" r:id="rId71" display="ftp://ftp.fao.org/SD/SDA/SDAR/sard/SARD-climate-change%20-%20english.pdf"/>
    <hyperlink ref="F108" r:id="rId72" display="ftp://ftp.fao.org/SD/SDA/SDAR/sard/SARD-conservation-agri%20-%20english.pdf"/>
    <hyperlink ref="F109" r:id="rId73" display="ftp://ftp.fao.org/SD/SDA/SDAR/sard/English%20GP/EN%20GP%20Africa/Gender_flower_Kenya.pdf"/>
    <hyperlink ref="F110" r:id="rId74" display="ftp://ftp.fao.org/SD/SDA/SDAR/sard/SARD-farmers-orgs%20-%20english.pdf"/>
    <hyperlink ref="F111" r:id="rId75" display="ftp://ftp.fao.org/SD/SDA/SDAR/sard/SARD-GAP%20-%20english.pdf"/>
    <hyperlink ref="F112" r:id="rId76" display="ftp://ftp.fao.org/SD/SDA/SDAR/sard/SARD-indigenous-people%20-%20english.pdf"/>
    <hyperlink ref="F113" r:id="rId77" display="ftp://ftp.fao.org/SD/SDA/SDAR/sard/SARD-livestock%20-%20english.pdf"/>
    <hyperlink ref="F114" r:id="rId78" display="ftp://ftp.fao.org/SD/SDA/SDAR/sard/SARD-migration%20-%20english.pdf"/>
    <hyperlink ref="F115" r:id="rId79" display="ftp://ftp.fao.org/SD/SDA/SDAR/sard/SARD-mountain-regions%20-%20english.pdf"/>
    <hyperlink ref="F116" r:id="rId80" display="ftp://ftp.fao.org/SD/SDA/SDAR/sard/SARD-%20OrgAg%20-%20english%20%28electronic%20version%29.pdf"/>
    <hyperlink ref="F117" r:id="rId81" display="ftp://ftp.fao.org/SD/SDA/SDAR/sard/SARD-RuralEnt%20-%20english%20%28electronic%20version%29.pdf"/>
    <hyperlink ref="F118" r:id="rId82" display="ftp://ftp.fao.org/SD/SDA/SDAR/sard/SARD-rural-property-rights%20-%20english.pdf"/>
    <hyperlink ref="F119" r:id="rId83" display="ftp://ftp.fao.org/SD/SDA/SDAR/sard/SARD-PovertyRed%20-%20english%20%28electronic%20version%29.pdf"/>
    <hyperlink ref="F120" r:id="rId84" display="ftp://ftp.fao.org/SD/SDA/SDAR/sard/SARD-upscaling%20good%20practices%20-%20english.pdf"/>
    <hyperlink ref="F121" r:id="rId85" display="ftp://ftp.fao.org/SD/SDA/SDAR/sard/SARD-women%20-%20english.pdf"/>
    <hyperlink ref="F123" r:id="rId86" display="http://www.fao.org/sard/common/ecg/1106/en/SARD_retro_summary_en.pdf"/>
    <hyperlink ref="F125" r:id="rId87" display="http://www.fao.org/sd/seaga/downloads/En/FieldEn.pdf"/>
    <hyperlink ref="F126" r:id="rId88" display="http://www.fao.org/sd/seaga/downloads/En/AddressingHIVAIDSEn.pdf "/>
    <hyperlink ref="F127" r:id="rId89" display="http://www.fao.org/sd/seaga/downloads/En/GDDEn.pdf"/>
    <hyperlink ref="F128" r:id="rId90" display="http://www.fao.org/sd/seaga/downloads/En/IrrigationEn.pdf"/>
    <hyperlink ref="F129" r:id="rId91" display="http://www.fao.org/sd/seaga/downloads/En/Microfinanceen.pdf"/>
    <hyperlink ref="F130" r:id="rId92" display="http://www.fao.org/sd/seaga/downloads/En/passporten.pdf"/>
    <hyperlink ref="F131" r:id="rId93" display="http://www.fao.org/sd/seaga/downloads/En/projecten.pdf"/>
    <hyperlink ref="F132" r:id="rId94" display="http://www.fao.org/sd/seaga/downloads/En/RHREn.pdf"/>
    <hyperlink ref="F133" r:id="rId95" display="http://www.fao.org/sd/seaga/downloads/En/SEAGApocketEn.pdf"/>
    <hyperlink ref="F134" r:id="rId96" display="http://www.fao.org/sd/seaga/downloads/En/EmergencyGuidelinesEn.pdf"/>
    <hyperlink ref="F135" r:id="rId97" display="http://www.fao.org/sd/seaga/downloads/En/Intermediateen.pdf"/>
    <hyperlink ref="F136" r:id="rId98" display="http://www.fao.org/sd/seaga/downloads/En/Leafleten.pdf"/>
    <hyperlink ref="F137" r:id="rId99" display="http://www.fao.org/sd/seaga/downloads/En/Macroen.pdf"/>
    <hyperlink ref="F138" r:id="rId100" display="ftp://ftp.fao.org/SD/SDA/SDAR/sard/Cult_Indic_FAO_REPORT_FINAL..pdf"/>
    <hyperlink ref="F139" r:id="rId101" display="http://www.fao.org/sd/ip/resources/publications/zambia_ireland_report2004.pdf"/>
    <hyperlink ref="F141" r:id="rId102" display="ftp://ftp.fao.org/sd/sdw/sdww/uga_laboursaving_02.pdf"/>
    <hyperlink ref="F142" r:id="rId103" display="ftp://ftp.fao.org/sd/SDW/SDWW/uganda_hiv_aids_survey_sept2003.pdf "/>
    <hyperlink ref="F143" r:id="rId104" display="ftp://ftp.fao.org/sd/sdw/sdww/uga_aids_mainstream2002.pdf"/>
    <hyperlink ref="F144" r:id="rId105" display="http://www.fao.org/righttofood/publi08/01_GENDERpublication.pdf"/>
    <hyperlink ref="F146" r:id="rId106" display="ftp://ftp.fao.org/sd/sdw/sdww/zam_yenga_press02.pdf"/>
    <hyperlink ref="F147" r:id="rId107" display="ftp://ftp.fao.org/sd/SDW/SDWW/zambia_hiv-aids_survey_2003.pdf"/>
    <hyperlink ref="F148" r:id="rId108" display="http://www.fao.org/sd/ip/resources/publications/zim_pluralistic_extension_summary.htm "/>
    <hyperlink ref="F149" r:id="rId109" display="ftp://ftp.fao.org/docrep/fao/007/y3495e/y3495e00.pdf"/>
    <hyperlink ref="F150" r:id="rId110" display="http://www.fao.org/sd/dim_pe1/docs/pe1_050103d1_en.pdf"/>
    <hyperlink ref="F151" r:id="rId111" display="ftp://ftp.fao.org/docrep/fao/005/Y4636E/Y4636E00.pdf"/>
    <hyperlink ref="F152" r:id="rId112" display="ftp://ftp.fao.org/docrep/fao/011/aj334e/aj334e.pdf"/>
    <hyperlink ref="F153" r:id="rId113" display="http://www.easeint.com/pow/POV_JdG.pdf"/>
    <hyperlink ref="F155" r:id="rId114" display="http://www.fao.org/sd/2002/PE0104a_en.htm"/>
    <hyperlink ref="F156" r:id="rId115" display="ftp://ftp.fao.org/docrep/fao/005/ac779f/ac779f00.pdf"/>
    <hyperlink ref="F157" r:id="rId116" display="ftp://ftp.fao.org/docrep/fao/008/af334e/af334e00.pdf"/>
    <hyperlink ref="F158" r:id="rId117" display="http://www.fao.org/docrep/012/al046e/al046e00.pdf"/>
    <hyperlink ref="F160" r:id="rId118" display="ftp://ftp.fao.org/docrep/fao/012/i1243e/i1243e00.pdf"/>
    <hyperlink ref="F161" r:id="rId119" display="ftp://ftp.fao.org/docrep/fao/009/y5956e/y5956e00.pdf"/>
    <hyperlink ref="F162" r:id="rId120" display="http://www.fao.org/Participation/NEWCDPArticipatoryApproaches.html"/>
    <hyperlink ref="F163" r:id="rId121" display="ftp://ftp.fao.org/docrep/fao/007/y5631e/y5631e00.pdf"/>
    <hyperlink ref="F166" r:id="rId122" display="http://www.fao.org/docrep/012/al131e/al131e00.pdf"/>
    <hyperlink ref="F167" r:id="rId123" display="ftp://ftp.fao.org/docrep/fao/009/ah622e/ah622e00.pdf"/>
    <hyperlink ref="F168" r:id="rId124" display="ftp://ftp.fao.org/docrep/fao/010/ai487e/ai487e00.pdf"/>
    <hyperlink ref="F169" r:id="rId125" display="ftp://ftp.fao.org/docrep/fao/010/ai486e/ai486e00.pdf"/>
    <hyperlink ref="F170" r:id="rId126" display="ftp://ftp.fao.org/docrep/fao/010/ai499e/ai499e00.pdf"/>
    <hyperlink ref="F171" r:id="rId127" display="http://www.fao.org/DOCREP/MEETING/006/Y9066e/Y9066e00.HTM"/>
    <hyperlink ref="F172" r:id="rId128" display="ftp://ftp.fao.org/docrep/fao/006/ad741e/ad741e00.pdf"/>
    <hyperlink ref="F173" r:id="rId129" display="ftp://ftp.fao.org/docrep/fao/007/y5471e/y5471e00.pdf"/>
    <hyperlink ref="F174" r:id="rId130" display="http://foris.fao.org/static/data/hiv/HIV-AIDS-EN.pdf "/>
    <hyperlink ref="F178" r:id="rId131" display="http://www.fao.org/docrep/012/i1331e/i1331e00.pdf"/>
    <hyperlink ref="F179" r:id="rId132" display="ftp://ftp.fao.org/docrep/fao/005/AC855E/AC855E00.pdf"/>
    <hyperlink ref="F180" r:id="rId133" display="ftp://ftp.fao.org/docrep/fao/009/y5834e/y5834e00.pdf"/>
    <hyperlink ref="F181" r:id="rId134" display="ftp://ftp.fao.org/docrep/fao/010/ai021e/ai021e00.pdf"/>
    <hyperlink ref="F182" r:id="rId135" display="ftp://ftp.fao.org/docrep/fao/006/y4973E/y4973E00.pdf"/>
    <hyperlink ref="F183" r:id="rId136" display="ftp://ftp.fao.org/docrep/fao/011/i0841e/i0841e00.pdf&#10;"/>
    <hyperlink ref="F184" r:id="rId137" display="ftp://ftp.fao.org/docrep/fao/007/y4567e/y5467e00.pdf"/>
    <hyperlink ref="F185" r:id="rId138" display="ftp://ftp.fao.org/docrep/fao/005/y3969e/y3969e00.pdf"/>
    <hyperlink ref="F189" r:id="rId139" display="ftp://ftp.fao.org/docrep/fao/005/y4308E/y4308E00.pdf"/>
    <hyperlink ref="F190" r:id="rId140" display="ftp://ftp.fao.org/docrep/fao/005/y4788E/y4788E00.pdf"/>
    <hyperlink ref="F191" r:id="rId141" display="ftp://ftp.fao.org/docrep/fao/010/ai503e/ai503e00.pdf"/>
    <hyperlink ref="F192" r:id="rId142" display="ftp://ftp.fao.org/docrep/fao/008/y4936e/y4936e00.pdf"/>
    <hyperlink ref="F193" r:id="rId143" display="ftp://ftp.fao.org/docrep/fao/008/a0297e/a0297e00.pdf "/>
    <hyperlink ref="F194" r:id="rId144" display="ftp://ftp.fao.org/docrep/fao/005/y4311e/y4311e00.pdf"/>
    <hyperlink ref="F196" r:id="rId145" display="http://www.fao.org/rice2004/en/f-sheet/factsheet9.pdf"/>
    <hyperlink ref="F197" r:id="rId146" display="ftp://ftp.fao.org/docrep/fao/009/j2211e/j2211e00.pdf"/>
    <hyperlink ref="F199" r:id="rId147" display="ftp://ftp.fao.org/docrep/fao/007/y5633e/y5633e00.pdf"/>
    <hyperlink ref="F200" r:id="rId148" display="ftp://ftp.fao.org/docrep/fao/012/i1240e/i1240e00.pdf"/>
    <hyperlink ref="F203" r:id="rId149" display="http://www.fao.org/docrep/013/i1913e/i1913e00.pdf"/>
    <hyperlink ref="F204" r:id="rId150" display="http://www.fao.org/docrep/013/i1914e/i1914e00.pdf"/>
    <hyperlink ref="F205" r:id="rId151" display="http://www.fao.org/sd/wpdirect/wpre0035.htm"/>
    <hyperlink ref="F206" r:id="rId152" display="http://www.fao.org/docrep/007/y5617e/y5617e00.htm"/>
    <hyperlink ref="F207" r:id="rId153" display="ftp://ftp.fao.org/docrep/fao/007/ae022e/ae022e00.pdf"/>
    <hyperlink ref="F209" r:id="rId154" display="ftp://ftp.fao.org/docrep/fao/010/i0170e/i0170e00.pdf"/>
    <hyperlink ref="F210" r:id="rId155" display="ftp://ftp.fao.org/docrep/fao/009/a0634s/a0634s00.pdf"/>
    <hyperlink ref="F212" r:id="rId156" display="http://www.fao.org/docrep/006/AD491E/AD491E00.HTM"/>
    <hyperlink ref="F213" r:id="rId157" display="ftp://ftp.fao.org/docrep/fao/007/y5516e/y5516e00.pdf"/>
    <hyperlink ref="F214" r:id="rId158" display="http://www.fao.org/worldfoodsummit/english/fsheets/aids.pdf"/>
    <hyperlink ref="F215" r:id="rId159" display="ftp://ftp.fao.org/SD/SDW/SDWP/HIV_AIDS_pathway_14oct.pdf"/>
    <hyperlink ref="F216" r:id="rId160" display="http://www.fao.org/DOCREP/MEETING/004/Y6059E.HTM"/>
    <hyperlink ref="F217" r:id="rId161" display="http://www.fao.org/docrep/007/y5312e/y5312e00.htm"/>
    <hyperlink ref="F218" r:id="rId162" display="ftp://ftp.fao.org/docrep/fao/012/y5922e/y5922e00.pdf"/>
    <hyperlink ref="F219" r:id="rId163" display="ftp://ftp.fao.org/docrep/fao/010/a0664e/a0664e00.pdf"/>
    <hyperlink ref="F220" r:id="rId164" display="ftp://ftp.fao.org/docrep/fao/004/y5128E/y5128E00.pdf "/>
    <hyperlink ref="F222" r:id="rId165" display="ftp://ftp.fao.org/docrep/fao/007/ae061e/ae061e00.pdf"/>
    <hyperlink ref="F223" r:id="rId166" display="ftp://ftp.fao.org/docrep/fao/009/y5956f/y5956f00.pdf"/>
    <hyperlink ref="F224" r:id="rId167" display="http://www.fao.org/hivaids/publications/JFFLS_Leaflet.pdf"/>
    <hyperlink ref="F226" r:id="rId168" display="http://www.fao.org/docrep/007/y5511f/y5511f00.htm"/>
    <hyperlink ref="F227" r:id="rId169" display="http://www.fao.org/ag/ags/subjects/en/farmpower/pdf/labour.pdf"/>
    <hyperlink ref="F228" r:id="rId170" display="ftp://ftp.fao.org/docrep/fao/007/y5467f/y5467f00.pdf"/>
    <hyperlink ref="F230" r:id="rId171" display="http://www.fao.org/sd/dim_pe1/pe1_050302_fr.htm"/>
    <hyperlink ref="F231" r:id="rId172" display="http://www.fao.org/ag/AGAinfo/resources/documents/hivlivestocksector.pdf"/>
    <hyperlink ref="F232" r:id="rId173" display="http://www.fao.org/docs/eims/upload/207138/livestockprodhiv.pdf"/>
    <hyperlink ref="F233" r:id="rId174" display="ftp://ftp.fao.org/docrep/FAO/005/y4168e/y4168e00.pdf"/>
    <hyperlink ref="F234" r:id="rId175" display="ftp://ftp.fao.org/docrep/fao/006/y5084e/y5084e00.pdf"/>
    <hyperlink ref="F235" r:id="rId176" display="ftp://ftp.fao.org/docrep/fao/007/y5629e/y5629e00.pdf"/>
    <hyperlink ref="F236" r:id="rId177" display="http://www.fao.org/hivaids/publications/mainstreamingreport.pdf"/>
    <hyperlink ref="F238" r:id="rId178" display="http://www.fao.org/sd/2003/PE0102a_en.htm"/>
    <hyperlink ref="F240" r:id="rId179" display="http://www.fao.org/DOCREP/005/Y8331E/Y8331E00.HTM"/>
    <hyperlink ref="F241" r:id="rId180" display="http://www.fao.org/docrep/012/i1489e/i1489e00.pdf"/>
    <hyperlink ref="F242" r:id="rId181" display="http://www.fao.org/docrep/012/k8499e/k8499e00.pdf"/>
    <hyperlink ref="F243" r:id="rId182" display="http://www.fao.org/docrep/012/k8498e/k8498e00.pdf"/>
    <hyperlink ref="F245" r:id="rId183" display="ftp://ftp.fao.org/docrep/fao/007/y5469e/y5469e00.pdf"/>
    <hyperlink ref="F246" r:id="rId184" display="ftp://ftp.fao.org/docrep/fao/009/ag386e/ag386e00.pdf "/>
    <hyperlink ref="F247" r:id="rId185" display="ftp://ftp.fao.org/docrep/fao/007/y5575e/y5575e00.pdf"/>
    <hyperlink ref="F249" r:id="rId186" display="http://www.fao.org/docrep/007/y5572e/y5572e00.htm"/>
    <hyperlink ref="F250" r:id="rId187" display="http://www.fao.org/docrep/012/i1450e/i1450e00.pdf"/>
    <hyperlink ref="F251" r:id="rId188" display="http://www.fao.org/docrep/004/ad499e/ad499e00.htm"/>
    <hyperlink ref="F254" r:id="rId189" display="ftp://ftp.fao.org/docrep/fao/007/y5635e/y5635e00.pdf"/>
    <hyperlink ref="F255" r:id="rId190" display="ftp://ftp.fao.org/docrep/fao/011/aj241e/aj241e00.pdf"/>
    <hyperlink ref="F258" r:id="rId191" display="http://www.fao.org/hivaids/publications/childrens_property_rights_wshop_report.pdf"/>
    <hyperlink ref="F259" r:id="rId192" display="ftp://ftp.fao.org/docrep/fao/011/aj228e/aj228e00.pdf"/>
    <hyperlink ref="F260" r:id="rId193" display="http://www.fao.org/docrep/006/ad709e/ad709e00.htm"/>
    <hyperlink ref="F261" r:id="rId194" display="ftp://ftp.fao.org/docrep/fao/011/aj301e/aj301e.pdf"/>
    <hyperlink ref="F262" r:id="rId195" display="http://www.fao.org/hivaids/publications/DIMITRA_Atelier05_EN.pdf"/>
    <hyperlink ref="F263" r:id="rId196" display="ftp://ftp.fao.org/docrep/fao/006/y4905e/y4905e00.pdf"/>
    <hyperlink ref="F264" r:id="rId197" display="ftp://ftp.fao.org/docrep/fao/009/a0596e/a0596e00.pdf"/>
    <hyperlink ref="F265" r:id="rId198" display="ftp://ftp.fao.org/docrep/fao/007/y5636e/y5636e00.pdf"/>
    <hyperlink ref="F266" r:id="rId199" display="ftp://ftp.fao.org/docrep/fao/011/i0379e/i0379e.pdf"/>
    <hyperlink ref="F267" r:id="rId200" display="ftp://ftp.fao.org/docrep/fao/008/ag141e/ag141e00.pdf"/>
    <hyperlink ref="F268" r:id="rId201" display="ftp://ftp.fao.org/docrep/fao/007/y5656e/y5656e00.pdf"/>
    <hyperlink ref="F269" r:id="rId202" display="http://data.unaids.org/Publications/IRC-pub01/jc278-fao_en_pdf.pdf"/>
    <hyperlink ref="F271" r:id="rId203" display="http://www.fao.org/sd/2002/PE0101_en.htm"/>
    <hyperlink ref="F272" r:id="rId204" display="ftp://ftp.fao.org/docrep/fao/011/i0508e/i0508e.pdf"/>
    <hyperlink ref="F273" r:id="rId205" display="http://www.fao.org/docrep/009/ag251e/ag251e00.htm"/>
    <hyperlink ref="F274" r:id="rId206" display="ftp://ftp.fao.org/docrep/fao/005/AC912E/AC912E00.pdf"/>
    <hyperlink ref="F275" r:id="rId207" display="http://www.fao.org/sd/links/documents_download/ImpactHIVAIDSknowledgeseed.pdf"/>
    <hyperlink ref="F276" r:id="rId208" display="http://www.fao.org/sd/dim_pe3/docs/pe3_040902d1_en.pdf"/>
    <hyperlink ref="F277" r:id="rId209" display="http://www.fao.org/sd/2003/KN0203_en.htm"/>
    <hyperlink ref="F280" r:id="rId210" display="ftp://ftp.fao.org/docrep/fao/004/y3841e/y3841e00.pdf"/>
    <hyperlink ref="F282" r:id="rId211" display="ftp://ftp.fao.org/docrep/fao/007/j2815e/j2815e00.pdf"/>
    <hyperlink ref="F284" r:id="rId212" display="http://www.fao.org/docrep/013/i1914e/i1914e00.pdf"/>
    <hyperlink ref="F285" r:id="rId213" display="ftp://ftp.fao.org/docrep/fao/007/y5634e/y5634e00.pdf"/>
    <hyperlink ref="F287" r:id="rId214" display="ftp://ftp.fao.org/docrep/fao/005/Y4555E/Y4555E00.pdf"/>
    <hyperlink ref="F288" r:id="rId215" display="ftp://ftp.fao.org/docrep/fao/007/y5609e/y5609e00.pdf"/>
    <hyperlink ref="F289" r:id="rId216" display="ftp://ftp.fao.org/docrep/fao/007/y5608e/y5608e00.pdf"/>
    <hyperlink ref="F290" r:id="rId217" display="ftp://ftp.fao.org/docrep/fao/007/y5610e/y5610e00.pdf"/>
    <hyperlink ref="F291" r:id="rId218" display="http://www.fao.org/world/regional/REU/wpwdocs_en.htm"/>
    <hyperlink ref="F292" r:id="rId219" display="http://www.fao.org/world/regional/REU/wpwdocs_en.htm"/>
    <hyperlink ref="F293" r:id="rId220" display="http://www.fao.org/world/regional/REU/wpwdocs_en.htm"/>
    <hyperlink ref="F294" r:id="rId221" display="http://www.fao.org/world/regional/REU/wpwdocs_en.htm"/>
    <hyperlink ref="F295" r:id="rId222" display="http://bva.fao.cu"/>
    <hyperlink ref="F297" r:id="rId223" display="http://www.rlc.fao.org/es/desarrollo/mujer/situacion/"/>
    <hyperlink ref="F306" r:id="rId224" display="ftp://ftp.fao.org/docrep/nonfao/ad696e/ad696e00.pdf"/>
    <hyperlink ref="F307" r:id="rId225" display="ftp://ftp.fao.org/docrep/fao/007/ae501e/ae501e00.pdf"/>
    <hyperlink ref="F315" r:id="rId226" display="http://www.fao.org/gender/agrigender/en/"/>
    <hyperlink ref="F316" r:id="rId227" display="ftp://ftp.fao.org/docrep/fao/007/ae536e/ae536e00.pdf"/>
    <hyperlink ref="F317" r:id="rId228" display="http://www.fao.org/docrep/005/ac789e/ac789e00.htm"/>
    <hyperlink ref="F318" r:id="rId229" display="http://www.fao.org/docrep/009/ag108e/ag108e00.htm"/>
    <hyperlink ref="F319" r:id="rId230" display="http://www.fao.org/docrep/007/ad520e/ad520e00.htm"/>
    <hyperlink ref="F320" r:id="rId231" display="ftp://ftp.fao.org/docrep/fao/008/ae549e/ae549e00.pdf"/>
    <hyperlink ref="F324" r:id="rId232" display="ftp://ftp.fao.org/docrep/fao/005/ac795e/ac795e00.pdf"/>
    <hyperlink ref="F325" r:id="rId233" display="http://www.fao.org/docrep/007/ae538e/ae538e00.htm"/>
    <hyperlink ref="F326" r:id="rId234" display="http://www.fao.org/sd/erp/documents2007/MEPFAO_Spain_Cordoba.pdf"/>
    <hyperlink ref="F327" r:id="rId235" display="ftp://ftp.fao.org/docrep/fao/009/ag106e/ag106e00.pdf"/>
    <hyperlink ref="F328" r:id="rId236" display="ftp://ftp.fao.org/docrep/fao/006/ad450e/ad450e00.pdf"/>
    <hyperlink ref="F329" r:id="rId237" display="ftp://ftp.fao.org/docrep/fao/004/ad455e/ad455e00.pdf"/>
    <hyperlink ref="F330" r:id="rId238" display="ftp://ftp.fao.org/docrep/fao/008/ae933e/ae933e00.pdf"/>
    <hyperlink ref="F331" r:id="rId239" display="ftp://ftp.fao.org/docrep/fao/005/ac546e/ac546e00.pdf"/>
    <hyperlink ref="F332" r:id="rId240" display="ftp://ftp.fao.org/docrep/fao/008/af348e/af348e00.pdf"/>
    <hyperlink ref="F333" r:id="rId241" display="ftp://ftp.fao.org/docrep/fao/009/ag114e/ag114e00.pdf"/>
    <hyperlink ref="F334" r:id="rId242" display="http://www.mssrf.org/ecotech/ebook/et-pub-07.pdf"/>
    <hyperlink ref="F336" r:id="rId243" display="http://www.fao.org/docrep/007/y5617e/y5617e00.htm"/>
    <hyperlink ref="F337" r:id="rId244" display="ftp://ftp.fao.org/docrep/fao/007/ad512e/ad512e00.pdf"/>
    <hyperlink ref="F338" r:id="rId245" display="http://www.fao.org/world/regional/REU/docs2003_en.htm"/>
    <hyperlink ref="F339" r:id="rId246" display="ftp://ftp.fao.org/sd/SDR/SDRR/BPR.doc"/>
    <hyperlink ref="F340" r:id="rId247" display="http://www.fao.org/sd/dim_kn4/docs/kn4_050902d1_en.pdf"/>
    <hyperlink ref="F341" r:id="rId248" display="http://www.fao.org/sd/dim_kn1/kn1_050501a1_en.htm"/>
    <hyperlink ref="F342" r:id="rId249" display="http://www.fao.org/sd/dim_kn4/docs/kn4_050901d1_en.pdf"/>
    <hyperlink ref="F343" r:id="rId250" display="http://www.fao.org/sd/dim_kn4/docs/kn4_050101d1_en.pdf"/>
    <hyperlink ref="F346" r:id="rId251" display="http://www.fao.org/world/regional/REU/docs2003_en.htm"/>
    <hyperlink ref="F347" r:id="rId252" display="http://www.fao.org/sd/dim_kn4/kn4_041001_en.htm"/>
    <hyperlink ref="F348" r:id="rId253" display="http://www.fao.org/sd/dim_kn4/kn4_040903a1_en.htm"/>
    <hyperlink ref="F350" r:id="rId254" display="http://www.rlc.fao.org/es/desarrollo/mujer/docs/brechas/intro.pdf"/>
    <hyperlink ref="F351" r:id="rId255" display="http://www.zabalketa.org/files/documentacion/Monogr%C3%A1ficos/Mujer-y-Agricultura-en-Bolivia/mujer_agri_bolivia.pdf"/>
    <hyperlink ref="F354" r:id="rId256" display="http://www.rlc.fao.org/es/desarrollo/mujer/situacion/pdf/chile.pdf"/>
    <hyperlink ref="F358" r:id="rId257" display="http://www.pesacentroamerica.org/biblioteca/doc-nic-feb/genero.pdf"/>
    <hyperlink ref="F359" r:id="rId258" display="http://www.fao.org/docrep/007/ad929s/ad929s00.htm"/>
    <hyperlink ref="F360" r:id="rId259" display="http://www.rlc.fao.org/es/desarrollo/mujer/docs/camino.pdf"/>
    <hyperlink ref="F362" r:id="rId260" display="http://www.fao.org/docrep/007/ad930s/ad930s00.htm"/>
    <hyperlink ref="F364" r:id="rId261" display="http://www.rlc.fao.org/es/desarrollo/mujer/docs/bolivia/indice.htm"/>
    <hyperlink ref="F365" r:id="rId262" display="http://www.rlc.fao.org/es/desarrollo/mujer/docs/colombia/default.htm"/>
    <hyperlink ref="F366" r:id="rId263" display="http://www.rlc.fao.org/es/desarrollo/mujer/docs/ecuador/indice.htm"/>
    <hyperlink ref="F367" r:id="rId264" display="http://www.rlc.fao.org/es/desarrollo/mujer/docs/honduras/indice.htm"/>
    <hyperlink ref="F368" r:id="rId265" display="http://www.rlc.fao.org/es/desarrollo/mujer/docs/nicaragua/indice.html"/>
    <hyperlink ref="F369" r:id="rId266" display="http://www.rlc.fao.org/es/desarrollo/mujer/docs/paraguay/indice.htm"/>
    <hyperlink ref="F370" r:id="rId267" display="http://www.rlc.fao.org/es/desarrollo/mujer/docs/peru/indice.htm"/>
    <hyperlink ref="F371" r:id="rId268" display="http://www.rlc.fao.org/es/desarrollo/mujer/docs/uruguay/indice.htm"/>
    <hyperlink ref="F372" r:id="rId269" display="http://www.rlc.fao.org/es/desarrollo/mujer/docs/venezuela/default.htm"/>
    <hyperlink ref="F373" r:id="rId270" display="ftp://ftp.fao.org/docrep/fao/005/y4308S/y4308S00.pdf"/>
    <hyperlink ref="F375" r:id="rId271" display="http://www.cepal.org/cgi-bin/getProd.asp?xml=/publicaciones/xml/0/24370/P24370.xml&amp;xsl=/ddpe/tpl/p9f.xsl&amp;base=/ddpeuiee/tpl/top-bottom_inv.xslt"/>
    <hyperlink ref="F379" r:id="rId272" display="http://pdf-esmanual.com/books/18496/metodolog%C3%ADa_para_fortalecer_la_equidad_y_la_inclusi%C3%B3n_de_grupos_.html"/>
    <hyperlink ref="F381" r:id="rId273" display="http://www.fao.org/docrep/007/ad931s/ad931s00.htm"/>
    <hyperlink ref="F383" r:id="rId274" display="http://www.rlc.fao.org/es/desarrollo/mujer/situacion/pdf/panama.pdf"/>
    <hyperlink ref="F384" r:id="rId275" display="http://www.rlc.fao.org/es/desarrollo/mujer/situacion/pdf/panama.pdf"/>
    <hyperlink ref="F387" r:id="rId276" display="http://www.rlc.fao.org/es/desarrollo/mujer/docs/rctmr.pdf"/>
    <hyperlink ref="F399" r:id="rId277" display="http://www.rlc.fao.org/es/desarrollo/mujer/situacion/pdf/uruguay.pdf"/>
    <hyperlink ref="F400" r:id="rId278" display="http://www.rlc.fao.org/es/desarrollo/mujer/situacion/pdf/venezuela%20.pdf"/>
    <hyperlink ref="F401" r:id="rId279" display="http://www.fao.org/world/Regional/RNE/morelinks/Publications/English/RuralWomenNaturalResourcesEgypt05.pdf"/>
    <hyperlink ref="F402" r:id="rId280" display="http://www.fao.org/docrep/meeting/007/J1311e.htm"/>
    <hyperlink ref="F405" r:id="rId281" display="http://siteresources.worldbank.org/INTGENAGRLIVSOUBOOK/Resources/Module13Innovation4.pdf"/>
    <hyperlink ref="F410" r:id="rId282" display="http://www.fao.org/docrep/006/y5055e/y5055e00.htm"/>
    <hyperlink ref="F411" r:id="rId283" display="ftp://ftp.fao.org/docrep/fao/008/a0103e/a0103e00.pdf"/>
    <hyperlink ref="F412" r:id="rId284" display="ftp://ftp.fao.org/docrep/fao/010/a1164e/a1164e00.pdf"/>
    <hyperlink ref="F413" r:id="rId285" display="ftp://ftp.fao.org/FI/DOCUMENT/IPOAS/regional/lakevictoria/RPOACapacity.pdf"/>
    <hyperlink ref="F414" r:id="rId286" display="ftp://ftp.fao.org/docrep/fao/006/y5043e/y5043e00.pdf"/>
    <hyperlink ref="F415" r:id="rId287" display="ftp://ftp.fao.org/docrep/fao/008/a0101e/a0101e00.pdf"/>
    <hyperlink ref="F416" r:id="rId288" display="ftp://ftp.fao.org/docrep/fao/010/i0230e/i0230e00.pdf"/>
    <hyperlink ref="F417" r:id="rId289" display="ftp://ftp.fao.org/docrep/fao/010/a1451e/a1451e00.pdf"/>
    <hyperlink ref="F418" r:id="rId290" display="ftp://ftp.fao.org/docrep/fao/009/a0690e/a0690e00.pdf"/>
    <hyperlink ref="F421" r:id="rId291" display="http://www.fao.org/forestry/gender/10589/en/"/>
    <hyperlink ref="F422" r:id="rId292" display="ftp://ftp.fao.org/docrep/fao/010/k0830e/k0830e00.pdf"/>
    <hyperlink ref="F423" r:id="rId293" display="ftp://ftp.fao.org/docrep/fao/010/k0830e/k0830e00.pdf"/>
    <hyperlink ref="F424" r:id="rId294" display="http://www.fao.org/forestry/fra/fra2010/en/"/>
    <hyperlink ref="F426" r:id="rId295" display="ftp://ftp.fao.org/docrep/fao/010/k0745e/k0745e00.pdf"/>
    <hyperlink ref="F427" r:id="rId296" display="ftp://ftp.fao.org/docrep/fao/010/k0744e/k0744e00.pdf"/>
    <hyperlink ref="F428" r:id="rId297" display="ftp://ftp.fao.org/docrep/fao/010/k0742e/k0742e00.pdf"/>
    <hyperlink ref="F429" r:id="rId298" display="ftp://ftp.fao.org/docrep/fao/010/k0743e/k0743e00.pdf"/>
    <hyperlink ref="F435" r:id="rId299" display="http://ongoing-research.cgiar.org/factsheets/agricultural-water-management-awm-landscape-analysis-assessing-the-feasibility-and-protential-impacts-of-on-farm-water-control-interventions-in-sub-saharan-africa-and-south-asia/"/>
    <hyperlink ref="F437" r:id="rId300" display="http://www.fao.org/news/story/en/item/36193/icode/"/>
    <hyperlink ref="F438" r:id="rId301" display="http://www.fao.org/newsroom/en/news/2005/1000152/index.html"/>
    <hyperlink ref="F439" r:id="rId302" display="http://www.fao.org/newsroom/en/news/2005/108066/index.html"/>
    <hyperlink ref="F440" r:id="rId303" display="http://www.fao.org/newsroom/en/news/2008/1000809/index.html"/>
    <hyperlink ref="F441" r:id="rId304" display="http://www.fao.org/newsroom/en/news/2007/1000724/index.html"/>
    <hyperlink ref="F442" r:id="rId305" display="http://www.fao.org/newsroom/en/news/2006/1000292/index.html"/>
    <hyperlink ref="F443" r:id="rId306" display="http://www.fao.org/newsroom/en/news/2005/1000164/index.html"/>
    <hyperlink ref="F444" r:id="rId307" display="http://www.fao.org/newsroom/en/news/2005/108199/index.html"/>
    <hyperlink ref="F445" r:id="rId308" display="http://www.fao.org/newsroom/en/news/2005/1000144/index.html"/>
    <hyperlink ref="F446" r:id="rId309" display="http://www.fao.org/newsroom/en/news/2005/1000156/index.html"/>
    <hyperlink ref="F447" r:id="rId310" display="http://www.fao.org/news/story/en/item/36446/icode/"/>
    <hyperlink ref="F448" r:id="rId311" display="http://www.fao.org/news/story/en/item/12568/icode/"/>
    <hyperlink ref="F449" r:id="rId312" display="http://www.fao.org/newsroom/en/news/2008/1000830/index.html"/>
    <hyperlink ref="B450" r:id="rId313" display="Literacy and education in fishing communities"/>
    <hyperlink ref="F450" r:id="rId314" display="http://www.fao.org/newsroom/en/news/2006/1000290/index.html"/>
    <hyperlink ref="B451" r:id="rId315" display="Miriam Makeba visits rape survivors in Congo (DR)"/>
    <hyperlink ref="F451" r:id="rId316" display="http://www.fao.org/newsroom/en/news/2008/1000810/index.html"/>
    <hyperlink ref="F452" r:id="rId317" display="http://www.fao.org/news/story/en/item/40081/icode/"/>
    <hyperlink ref="F453" r:id="rId318" display="http://www.fao.org/news/story/en/item/35539/icode/"/>
    <hyperlink ref="F454" r:id="rId319" display="http://www.fao.org/newsroom/en/news/2005/1000092/index.html"/>
    <hyperlink ref="F455" r:id="rId320" display="http://www.fao.org/newsroom/en/news/2006/1000245/index.html"/>
    <hyperlink ref="F456" r:id="rId321" display="http://www.fao.org/newsroom/en/news/2006/1000417/index.html"/>
    <hyperlink ref="F457" r:id="rId322" display="http://www.fao.org/newsroom/en/news/2006/1000297/index.html"/>
    <hyperlink ref="F458" r:id="rId323" display="http://www.fao.org/newsroom/en/news/2005/1000169/index.html"/>
    <hyperlink ref="F459" r:id="rId324" display="http://www.fao.org/news/story/en/item/41208/icode/"/>
    <hyperlink ref="F460" r:id="rId325" display="http://www.fao.org/news/story/en/item/43663/icode/"/>
    <hyperlink ref="F461" r:id="rId326" display="http://www.fao.org/newsroom/en/news/2006/1000342/index.html"/>
    <hyperlink ref="F462" r:id="rId327" display="http://www.fao.org/newsroom/en/news/2007/1000478/index.html"/>
    <hyperlink ref="F463" r:id="rId328" display="http://www.fao.org/news/story/en/item/8044/icode/"/>
    <hyperlink ref="F464" r:id="rId329" display="http://www.fao.org/docrep/007/ad521e/ad521e00.htm"/>
    <hyperlink ref="F466" r:id="rId330" display="http://www.fao.org/docrep/013/am035e/am035e03.pdf"/>
    <hyperlink ref="F467" r:id="rId331" display="ftp://ftp.fao.org/docrep/fao/012/aj281e/aj281e00.pdf"/>
    <hyperlink ref="F481" r:id="rId332" display="http://www.fao.cl/proyectos/tcp3202/docs/PDF-%20Notas%20sobre%20mercado%20de%20tierras.pdf"/>
    <hyperlink ref="F485" r:id="rId333" display="http://www.fao.org/docrep/012/k6392e/k6392e.pdf"/>
    <hyperlink ref="F487" r:id="rId334" display="http://www.fao.org/docrep/012/ak171s/ak171s00.htm"/>
    <hyperlink ref="F491" r:id="rId335" display="ftp://ftp.fao.org/docrep/fao/012/k3622s/k3622s00.pdf"/>
  </hyperlinks>
  <printOptions headings="false" gridLines="true" gridLinesSet="true" horizontalCentered="false" verticalCentered="false"/>
  <pageMargins left="0.157638888888889" right="0" top="0.7875"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2002-2010 - Annex 6, Assessment of FAO Global Public Goods&amp;R&amp;"Times New Roman,Regular"&amp;9&amp;P</oddHeader>
    <oddFooter>&amp;L&amp;"Times New Roman,Regular"&amp;9* For some GPGs,no link could be fou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38" width="3.99"/>
    <col collapsed="false" customWidth="true" hidden="false" outlineLevel="0" max="2" min="2" style="33" width="86.41"/>
    <col collapsed="false" customWidth="false" hidden="false" outlineLevel="0" max="257" min="3" style="38" width="9.14"/>
  </cols>
  <sheetData>
    <row r="1" customFormat="false" ht="12.75" hidden="false" customHeight="false" outlineLevel="0" collapsed="false">
      <c r="A1" s="39"/>
      <c r="B1" s="39" t="s">
        <v>997</v>
      </c>
      <c r="C1" s="39"/>
    </row>
    <row r="2" customFormat="false" ht="12" hidden="false" customHeight="false" outlineLevel="0" collapsed="false">
      <c r="A2" s="40" t="s">
        <v>55</v>
      </c>
      <c r="B2" s="41" t="s">
        <v>998</v>
      </c>
      <c r="C2" s="41" t="s">
        <v>58</v>
      </c>
    </row>
    <row r="3" customFormat="false" ht="24" hidden="false" customHeight="false" outlineLevel="0" collapsed="false">
      <c r="A3" s="38" t="n">
        <v>1</v>
      </c>
      <c r="B3" s="33" t="s">
        <v>999</v>
      </c>
      <c r="C3" s="33" t="s">
        <v>62</v>
      </c>
    </row>
    <row r="4" customFormat="false" ht="24" hidden="false" customHeight="false" outlineLevel="0" collapsed="false">
      <c r="A4" s="38" t="n">
        <f aca="false">A3+1</f>
        <v>2</v>
      </c>
      <c r="B4" s="33" t="s">
        <v>1000</v>
      </c>
      <c r="C4" s="33" t="s">
        <v>62</v>
      </c>
    </row>
    <row r="5" customFormat="false" ht="12" hidden="false" customHeight="false" outlineLevel="0" collapsed="false">
      <c r="A5" s="38" t="n">
        <f aca="false">A4+1</f>
        <v>3</v>
      </c>
      <c r="B5" s="29" t="s">
        <v>1001</v>
      </c>
      <c r="C5" s="29" t="s">
        <v>62</v>
      </c>
    </row>
    <row r="6" customFormat="false" ht="24" hidden="false" customHeight="false" outlineLevel="0" collapsed="false">
      <c r="A6" s="38" t="n">
        <f aca="false">A5+1</f>
        <v>4</v>
      </c>
      <c r="B6" s="29" t="s">
        <v>1002</v>
      </c>
      <c r="C6" s="29" t="s">
        <v>62</v>
      </c>
    </row>
    <row r="7" customFormat="false" ht="12" hidden="false" customHeight="false" outlineLevel="0" collapsed="false">
      <c r="A7" s="38" t="n">
        <f aca="false">A6+1</f>
        <v>5</v>
      </c>
      <c r="B7" s="29" t="s">
        <v>1003</v>
      </c>
      <c r="C7" s="29" t="s">
        <v>62</v>
      </c>
    </row>
    <row r="8" customFormat="false" ht="12" hidden="false" customHeight="false" outlineLevel="0" collapsed="false">
      <c r="A8" s="38" t="n">
        <f aca="false">A7+1</f>
        <v>6</v>
      </c>
      <c r="B8" s="29" t="s">
        <v>1004</v>
      </c>
      <c r="C8" s="29" t="s">
        <v>62</v>
      </c>
    </row>
    <row r="9" customFormat="false" ht="12" hidden="false" customHeight="false" outlineLevel="0" collapsed="false">
      <c r="A9" s="38" t="n">
        <f aca="false">A8+1</f>
        <v>7</v>
      </c>
      <c r="B9" s="29" t="s">
        <v>1005</v>
      </c>
      <c r="C9" s="29" t="s">
        <v>62</v>
      </c>
    </row>
    <row r="10" customFormat="false" ht="12" hidden="false" customHeight="false" outlineLevel="0" collapsed="false">
      <c r="A10" s="38" t="n">
        <f aca="false">A9+1</f>
        <v>8</v>
      </c>
      <c r="B10" s="29" t="s">
        <v>1006</v>
      </c>
      <c r="C10" s="29" t="s">
        <v>62</v>
      </c>
    </row>
    <row r="11" customFormat="false" ht="12" hidden="false" customHeight="false" outlineLevel="0" collapsed="false">
      <c r="A11" s="38" t="n">
        <f aca="false">A10+1</f>
        <v>9</v>
      </c>
      <c r="B11" s="29" t="s">
        <v>1007</v>
      </c>
      <c r="C11" s="29" t="s">
        <v>62</v>
      </c>
    </row>
    <row r="12" customFormat="false" ht="12" hidden="false" customHeight="false" outlineLevel="0" collapsed="false">
      <c r="A12" s="38" t="n">
        <f aca="false">A11+1</f>
        <v>10</v>
      </c>
      <c r="B12" s="29" t="s">
        <v>1008</v>
      </c>
      <c r="C12" s="29" t="s">
        <v>62</v>
      </c>
    </row>
    <row r="13" customFormat="false" ht="12" hidden="false" customHeight="false" outlineLevel="0" collapsed="false">
      <c r="A13" s="38" t="n">
        <f aca="false">A12+1</f>
        <v>11</v>
      </c>
      <c r="B13" s="29" t="s">
        <v>1009</v>
      </c>
      <c r="C13" s="29" t="s">
        <v>62</v>
      </c>
    </row>
    <row r="14" customFormat="false" ht="12" hidden="false" customHeight="false" outlineLevel="0" collapsed="false">
      <c r="A14" s="38" t="n">
        <f aca="false">A13+1</f>
        <v>12</v>
      </c>
      <c r="B14" s="29" t="s">
        <v>1010</v>
      </c>
      <c r="C14" s="33" t="s">
        <v>62</v>
      </c>
    </row>
    <row r="15" customFormat="false" ht="12" hidden="false" customHeight="false" outlineLevel="0" collapsed="false">
      <c r="A15" s="38" t="n">
        <f aca="false">A14+1</f>
        <v>13</v>
      </c>
      <c r="B15" s="29" t="s">
        <v>1011</v>
      </c>
      <c r="C15" s="29" t="s">
        <v>62</v>
      </c>
    </row>
    <row r="16" customFormat="false" ht="12" hidden="false" customHeight="false" outlineLevel="0" collapsed="false">
      <c r="A16" s="38" t="n">
        <f aca="false">A15+1</f>
        <v>14</v>
      </c>
      <c r="B16" s="29" t="s">
        <v>1012</v>
      </c>
      <c r="C16" s="29" t="s">
        <v>62</v>
      </c>
    </row>
    <row r="17" customFormat="false" ht="24" hidden="false" customHeight="false" outlineLevel="0" collapsed="false">
      <c r="A17" s="38" t="n">
        <f aca="false">A16+1</f>
        <v>15</v>
      </c>
      <c r="B17" s="29" t="s">
        <v>1013</v>
      </c>
      <c r="C17" s="29" t="s">
        <v>62</v>
      </c>
    </row>
    <row r="18" customFormat="false" ht="24" hidden="false" customHeight="false" outlineLevel="0" collapsed="false">
      <c r="A18" s="38" t="n">
        <f aca="false">A17+1</f>
        <v>16</v>
      </c>
      <c r="B18" s="29" t="s">
        <v>1014</v>
      </c>
      <c r="C18" s="29" t="s">
        <v>62</v>
      </c>
    </row>
    <row r="19" customFormat="false" ht="24" hidden="false" customHeight="false" outlineLevel="0" collapsed="false">
      <c r="A19" s="38" t="n">
        <f aca="false">A18+1</f>
        <v>17</v>
      </c>
      <c r="B19" s="33" t="s">
        <v>1015</v>
      </c>
      <c r="C19" s="33" t="s">
        <v>62</v>
      </c>
    </row>
    <row r="20" customFormat="false" ht="12" hidden="false" customHeight="false" outlineLevel="0" collapsed="false">
      <c r="A20" s="38" t="n">
        <f aca="false">A19+1</f>
        <v>18</v>
      </c>
      <c r="B20" s="29" t="s">
        <v>1016</v>
      </c>
      <c r="C20" s="29" t="s">
        <v>1017</v>
      </c>
    </row>
    <row r="21" customFormat="false" ht="24" hidden="false" customHeight="false" outlineLevel="0" collapsed="false">
      <c r="A21" s="38" t="n">
        <f aca="false">A20+1</f>
        <v>19</v>
      </c>
      <c r="B21" s="29" t="s">
        <v>1018</v>
      </c>
      <c r="C21" s="29" t="s">
        <v>1017</v>
      </c>
    </row>
    <row r="22" customFormat="false" ht="12" hidden="false" customHeight="false" outlineLevel="0" collapsed="false">
      <c r="A22" s="38" t="n">
        <f aca="false">A21+1</f>
        <v>20</v>
      </c>
      <c r="B22" s="29" t="s">
        <v>1019</v>
      </c>
      <c r="C22" s="29" t="s">
        <v>1020</v>
      </c>
    </row>
    <row r="23" customFormat="false" ht="12" hidden="false" customHeight="false" outlineLevel="0" collapsed="false">
      <c r="A23" s="38" t="n">
        <f aca="false">A22+1</f>
        <v>21</v>
      </c>
      <c r="B23" s="29" t="s">
        <v>1021</v>
      </c>
      <c r="C23" s="29" t="s">
        <v>1020</v>
      </c>
    </row>
    <row r="24" customFormat="false" ht="12" hidden="false" customHeight="false" outlineLevel="0" collapsed="false">
      <c r="A24" s="38" t="n">
        <f aca="false">A23+1</f>
        <v>22</v>
      </c>
      <c r="B24" s="29" t="s">
        <v>1022</v>
      </c>
      <c r="C24" s="29" t="s">
        <v>1020</v>
      </c>
    </row>
    <row r="25" customFormat="false" ht="24" hidden="false" customHeight="false" outlineLevel="0" collapsed="false">
      <c r="A25" s="38" t="n">
        <f aca="false">A24+1</f>
        <v>23</v>
      </c>
      <c r="B25" s="29" t="s">
        <v>1023</v>
      </c>
      <c r="C25" s="29" t="s">
        <v>1020</v>
      </c>
    </row>
    <row r="26" customFormat="false" ht="12" hidden="false" customHeight="false" outlineLevel="0" collapsed="false">
      <c r="A26" s="38" t="n">
        <f aca="false">A25+1</f>
        <v>24</v>
      </c>
      <c r="B26" s="33" t="s">
        <v>1024</v>
      </c>
      <c r="C26" s="33" t="s">
        <v>1025</v>
      </c>
    </row>
    <row r="27" customFormat="false" ht="12" hidden="false" customHeight="false" outlineLevel="0" collapsed="false">
      <c r="A27" s="38" t="n">
        <f aca="false">A26+1</f>
        <v>25</v>
      </c>
      <c r="B27" s="33" t="s">
        <v>1026</v>
      </c>
      <c r="C27" s="33" t="s">
        <v>1025</v>
      </c>
    </row>
    <row r="28" customFormat="false" ht="12" hidden="false" customHeight="false" outlineLevel="0" collapsed="false">
      <c r="A28" s="38" t="n">
        <f aca="false">A27+1</f>
        <v>26</v>
      </c>
      <c r="B28" s="29" t="s">
        <v>1027</v>
      </c>
      <c r="C28" s="29" t="s">
        <v>1025</v>
      </c>
    </row>
    <row r="29" customFormat="false" ht="12" hidden="false" customHeight="false" outlineLevel="0" collapsed="false">
      <c r="A29" s="38" t="n">
        <f aca="false">A28+1</f>
        <v>27</v>
      </c>
      <c r="B29" s="29" t="s">
        <v>1028</v>
      </c>
      <c r="C29" s="29" t="s">
        <v>1025</v>
      </c>
    </row>
    <row r="30" customFormat="false" ht="12" hidden="false" customHeight="false" outlineLevel="0" collapsed="false">
      <c r="A30" s="38" t="n">
        <f aca="false">A29+1</f>
        <v>28</v>
      </c>
      <c r="B30" s="33" t="s">
        <v>1029</v>
      </c>
      <c r="C30" s="33" t="s">
        <v>1025</v>
      </c>
    </row>
    <row r="31" customFormat="false" ht="12" hidden="false" customHeight="false" outlineLevel="0" collapsed="false">
      <c r="A31" s="38" t="n">
        <f aca="false">A30+1</f>
        <v>29</v>
      </c>
      <c r="B31" s="33" t="s">
        <v>1030</v>
      </c>
      <c r="C31" s="33" t="s">
        <v>138</v>
      </c>
    </row>
    <row r="32" customFormat="false" ht="12" hidden="false" customHeight="false" outlineLevel="0" collapsed="false">
      <c r="A32" s="38" t="n">
        <f aca="false">A31+1</f>
        <v>30</v>
      </c>
      <c r="B32" s="33" t="s">
        <v>1031</v>
      </c>
      <c r="C32" s="33" t="s">
        <v>138</v>
      </c>
    </row>
    <row r="33" customFormat="false" ht="12" hidden="false" customHeight="false" outlineLevel="0" collapsed="false">
      <c r="A33" s="38" t="n">
        <f aca="false">A32+1</f>
        <v>31</v>
      </c>
      <c r="B33" s="33" t="s">
        <v>1032</v>
      </c>
      <c r="C33" s="33" t="s">
        <v>138</v>
      </c>
    </row>
    <row r="34" customFormat="false" ht="24" hidden="false" customHeight="false" outlineLevel="0" collapsed="false">
      <c r="A34" s="38" t="n">
        <f aca="false">A33+1</f>
        <v>32</v>
      </c>
      <c r="B34" s="33" t="s">
        <v>1033</v>
      </c>
      <c r="C34" s="33" t="s">
        <v>138</v>
      </c>
    </row>
    <row r="35" customFormat="false" ht="12" hidden="false" customHeight="false" outlineLevel="0" collapsed="false">
      <c r="A35" s="38" t="n">
        <f aca="false">A34+1</f>
        <v>33</v>
      </c>
      <c r="B35" s="33" t="s">
        <v>1034</v>
      </c>
      <c r="C35" s="33" t="s">
        <v>138</v>
      </c>
    </row>
    <row r="36" customFormat="false" ht="12" hidden="false" customHeight="false" outlineLevel="0" collapsed="false">
      <c r="A36" s="38" t="n">
        <f aca="false">A35+1</f>
        <v>34</v>
      </c>
      <c r="B36" s="33" t="s">
        <v>1035</v>
      </c>
      <c r="C36" s="33" t="s">
        <v>138</v>
      </c>
    </row>
    <row r="37" customFormat="false" ht="36" hidden="false" customHeight="false" outlineLevel="0" collapsed="false">
      <c r="A37" s="38" t="n">
        <f aca="false">A36+1</f>
        <v>35</v>
      </c>
      <c r="B37" s="33" t="s">
        <v>1036</v>
      </c>
      <c r="C37" s="33" t="s">
        <v>138</v>
      </c>
    </row>
    <row r="38" customFormat="false" ht="12" hidden="false" customHeight="false" outlineLevel="0" collapsed="false">
      <c r="A38" s="38" t="n">
        <f aca="false">A37+1</f>
        <v>36</v>
      </c>
      <c r="B38" s="33" t="s">
        <v>1037</v>
      </c>
      <c r="C38" s="33" t="s">
        <v>138</v>
      </c>
    </row>
    <row r="39" customFormat="false" ht="84" hidden="false" customHeight="false" outlineLevel="0" collapsed="false">
      <c r="A39" s="38" t="n">
        <f aca="false">A38+1</f>
        <v>37</v>
      </c>
      <c r="B39" s="33" t="s">
        <v>1038</v>
      </c>
      <c r="C39" s="33" t="s">
        <v>138</v>
      </c>
    </row>
    <row r="40" customFormat="false" ht="12" hidden="false" customHeight="false" outlineLevel="0" collapsed="false">
      <c r="A40" s="38" t="n">
        <f aca="false">A39+1</f>
        <v>38</v>
      </c>
      <c r="B40" s="33" t="s">
        <v>1039</v>
      </c>
      <c r="C40" s="33" t="s">
        <v>138</v>
      </c>
    </row>
    <row r="41" customFormat="false" ht="12" hidden="false" customHeight="false" outlineLevel="0" collapsed="false">
      <c r="A41" s="38" t="n">
        <f aca="false">A40+1</f>
        <v>39</v>
      </c>
      <c r="B41" s="33" t="s">
        <v>1040</v>
      </c>
      <c r="C41" s="33" t="s">
        <v>138</v>
      </c>
    </row>
    <row r="42" customFormat="false" ht="24" hidden="false" customHeight="false" outlineLevel="0" collapsed="false">
      <c r="A42" s="38" t="n">
        <f aca="false">A41+1</f>
        <v>40</v>
      </c>
      <c r="B42" s="33" t="s">
        <v>1041</v>
      </c>
      <c r="C42" s="33" t="s">
        <v>1042</v>
      </c>
    </row>
    <row r="43" customFormat="false" ht="12" hidden="false" customHeight="false" outlineLevel="0" collapsed="false">
      <c r="A43" s="38" t="n">
        <f aca="false">A42+1</f>
        <v>41</v>
      </c>
      <c r="B43" s="42" t="s">
        <v>1043</v>
      </c>
      <c r="C43" s="38" t="s">
        <v>1044</v>
      </c>
    </row>
    <row r="44" customFormat="false" ht="36" hidden="false" customHeight="false" outlineLevel="0" collapsed="false">
      <c r="A44" s="38" t="n">
        <f aca="false">A43+1</f>
        <v>42</v>
      </c>
      <c r="B44" s="33" t="s">
        <v>1045</v>
      </c>
      <c r="C44" s="33" t="s">
        <v>170</v>
      </c>
    </row>
    <row r="45" customFormat="false" ht="12" hidden="false" customHeight="false" outlineLevel="0" collapsed="false">
      <c r="A45" s="38" t="n">
        <f aca="false">A44+1</f>
        <v>43</v>
      </c>
      <c r="B45" s="33" t="s">
        <v>1046</v>
      </c>
      <c r="C45" s="33" t="s">
        <v>170</v>
      </c>
    </row>
    <row r="46" customFormat="false" ht="24" hidden="false" customHeight="false" outlineLevel="0" collapsed="false">
      <c r="A46" s="38" t="n">
        <f aca="false">A45+1</f>
        <v>44</v>
      </c>
      <c r="B46" s="33" t="s">
        <v>1047</v>
      </c>
      <c r="C46" s="33" t="s">
        <v>1048</v>
      </c>
    </row>
    <row r="47" customFormat="false" ht="24" hidden="false" customHeight="false" outlineLevel="0" collapsed="false">
      <c r="A47" s="38" t="n">
        <f aca="false">A46+1</f>
        <v>45</v>
      </c>
      <c r="B47" s="33" t="s">
        <v>1049</v>
      </c>
      <c r="C47" s="33" t="s">
        <v>1050</v>
      </c>
    </row>
    <row r="48" customFormat="false" ht="12" hidden="false" customHeight="false" outlineLevel="0" collapsed="false">
      <c r="A48" s="38" t="n">
        <f aca="false">A47+1</f>
        <v>46</v>
      </c>
      <c r="B48" s="29" t="s">
        <v>1051</v>
      </c>
      <c r="C48" s="29" t="s">
        <v>1050</v>
      </c>
    </row>
    <row r="49" customFormat="false" ht="24" hidden="false" customHeight="false" outlineLevel="0" collapsed="false">
      <c r="A49" s="38" t="n">
        <f aca="false">A48+1</f>
        <v>47</v>
      </c>
      <c r="B49" s="29" t="s">
        <v>722</v>
      </c>
      <c r="C49" s="29" t="s">
        <v>1052</v>
      </c>
    </row>
    <row r="50" customFormat="false" ht="12" hidden="false" customHeight="false" outlineLevel="0" collapsed="false">
      <c r="A50" s="38" t="n">
        <f aca="false">A49+1</f>
        <v>48</v>
      </c>
      <c r="B50" s="29" t="s">
        <v>734</v>
      </c>
      <c r="C50" s="29" t="s">
        <v>1052</v>
      </c>
    </row>
    <row r="51" customFormat="false" ht="12" hidden="false" customHeight="false" outlineLevel="0" collapsed="false">
      <c r="A51" s="38" t="n">
        <f aca="false">A50+1</f>
        <v>49</v>
      </c>
      <c r="B51" s="29" t="s">
        <v>729</v>
      </c>
      <c r="C51" s="29" t="s">
        <v>1052</v>
      </c>
    </row>
    <row r="52" customFormat="false" ht="36" hidden="false" customHeight="false" outlineLevel="0" collapsed="false">
      <c r="A52" s="38" t="n">
        <f aca="false">A51+1</f>
        <v>50</v>
      </c>
      <c r="B52" s="29" t="s">
        <v>1053</v>
      </c>
      <c r="C52" s="29" t="s">
        <v>1054</v>
      </c>
    </row>
    <row r="53" customFormat="false" ht="24" hidden="false" customHeight="false" outlineLevel="0" collapsed="false">
      <c r="A53" s="38" t="n">
        <f aca="false">A52+1</f>
        <v>51</v>
      </c>
      <c r="B53" s="29" t="s">
        <v>725</v>
      </c>
      <c r="C53" s="29" t="s">
        <v>1055</v>
      </c>
    </row>
    <row r="54" customFormat="false" ht="12" hidden="false" customHeight="false" outlineLevel="0" collapsed="false">
      <c r="A54" s="38" t="n">
        <f aca="false">A53+1</f>
        <v>52</v>
      </c>
      <c r="B54" s="29" t="s">
        <v>1056</v>
      </c>
      <c r="C54" s="29" t="s">
        <v>840</v>
      </c>
    </row>
    <row r="55" customFormat="false" ht="12" hidden="false" customHeight="false" outlineLevel="0" collapsed="false">
      <c r="A55" s="38" t="n">
        <f aca="false">A54+1</f>
        <v>53</v>
      </c>
      <c r="B55" s="33" t="s">
        <v>1057</v>
      </c>
      <c r="C55" s="33" t="s">
        <v>840</v>
      </c>
    </row>
    <row r="56" customFormat="false" ht="12" hidden="false" customHeight="false" outlineLevel="0" collapsed="false">
      <c r="A56" s="38" t="n">
        <f aca="false">A55+1</f>
        <v>54</v>
      </c>
      <c r="B56" s="29" t="s">
        <v>1058</v>
      </c>
      <c r="C56" s="29" t="s">
        <v>840</v>
      </c>
    </row>
    <row r="57" customFormat="false" ht="12" hidden="false" customHeight="false" outlineLevel="0" collapsed="false">
      <c r="A57" s="38" t="n">
        <f aca="false">A56+1</f>
        <v>55</v>
      </c>
      <c r="B57" s="29" t="s">
        <v>1059</v>
      </c>
      <c r="C57" s="29" t="s">
        <v>840</v>
      </c>
    </row>
    <row r="58" customFormat="false" ht="12" hidden="false" customHeight="false" outlineLevel="0" collapsed="false">
      <c r="A58" s="38" t="n">
        <f aca="false">A57+1</f>
        <v>56</v>
      </c>
      <c r="B58" s="29" t="s">
        <v>1060</v>
      </c>
      <c r="C58" s="29" t="s">
        <v>840</v>
      </c>
    </row>
    <row r="59" customFormat="false" ht="12" hidden="false" customHeight="false" outlineLevel="0" collapsed="false">
      <c r="A59" s="38" t="n">
        <f aca="false">A58+1</f>
        <v>57</v>
      </c>
      <c r="B59" s="29" t="s">
        <v>1061</v>
      </c>
      <c r="C59" s="29" t="s">
        <v>840</v>
      </c>
    </row>
    <row r="60" customFormat="false" ht="12" hidden="false" customHeight="false" outlineLevel="0" collapsed="false">
      <c r="A60" s="38" t="n">
        <f aca="false">A59+1</f>
        <v>58</v>
      </c>
      <c r="B60" s="29" t="s">
        <v>1062</v>
      </c>
      <c r="C60" s="29" t="s">
        <v>840</v>
      </c>
    </row>
    <row r="61" customFormat="false" ht="12" hidden="false" customHeight="false" outlineLevel="0" collapsed="false">
      <c r="A61" s="38" t="n">
        <f aca="false">A60+1</f>
        <v>59</v>
      </c>
      <c r="B61" s="29" t="s">
        <v>1063</v>
      </c>
      <c r="C61" s="29" t="s">
        <v>840</v>
      </c>
    </row>
    <row r="62" customFormat="false" ht="12" hidden="false" customHeight="false" outlineLevel="0" collapsed="false">
      <c r="A62" s="38" t="n">
        <f aca="false">A61+1</f>
        <v>60</v>
      </c>
      <c r="B62" s="29" t="s">
        <v>1064</v>
      </c>
      <c r="C62" s="29" t="s">
        <v>873</v>
      </c>
    </row>
    <row r="63" customFormat="false" ht="12" hidden="false" customHeight="false" outlineLevel="0" collapsed="false">
      <c r="A63" s="38" t="n">
        <f aca="false">A62+1</f>
        <v>61</v>
      </c>
      <c r="B63" s="33" t="s">
        <v>1065</v>
      </c>
      <c r="C63" s="29" t="s">
        <v>873</v>
      </c>
    </row>
    <row r="64" customFormat="false" ht="12" hidden="false" customHeight="false" outlineLevel="0" collapsed="false">
      <c r="A64" s="38" t="n">
        <f aca="false">A63+1</f>
        <v>62</v>
      </c>
      <c r="B64" s="29" t="s">
        <v>1066</v>
      </c>
      <c r="C64" s="29" t="s">
        <v>873</v>
      </c>
    </row>
    <row r="65" customFormat="false" ht="12" hidden="false" customHeight="false" outlineLevel="0" collapsed="false">
      <c r="A65" s="38" t="n">
        <f aca="false">A64+1</f>
        <v>63</v>
      </c>
      <c r="B65" s="29" t="s">
        <v>1067</v>
      </c>
      <c r="C65" s="29" t="s">
        <v>873</v>
      </c>
    </row>
    <row r="66" customFormat="false" ht="12" hidden="false" customHeight="false" outlineLevel="0" collapsed="false">
      <c r="A66" s="38" t="n">
        <f aca="false">A65+1</f>
        <v>64</v>
      </c>
      <c r="B66" s="29" t="s">
        <v>1068</v>
      </c>
      <c r="C66" s="29" t="s">
        <v>873</v>
      </c>
    </row>
    <row r="67" customFormat="false" ht="12" hidden="false" customHeight="false" outlineLevel="0" collapsed="false">
      <c r="A67" s="38" t="n">
        <f aca="false">A66+1</f>
        <v>65</v>
      </c>
      <c r="B67" s="29" t="s">
        <v>1069</v>
      </c>
      <c r="C67" s="29" t="s">
        <v>873</v>
      </c>
    </row>
    <row r="68" customFormat="false" ht="12" hidden="false" customHeight="false" outlineLevel="0" collapsed="false">
      <c r="A68" s="38" t="n">
        <f aca="false">A67+1</f>
        <v>66</v>
      </c>
      <c r="B68" s="29" t="s">
        <v>1070</v>
      </c>
      <c r="C68" s="29" t="s">
        <v>873</v>
      </c>
    </row>
    <row r="69" customFormat="false" ht="24" hidden="false" customHeight="false" outlineLevel="0" collapsed="false">
      <c r="A69" s="38" t="n">
        <f aca="false">A68+1</f>
        <v>67</v>
      </c>
      <c r="B69" s="42" t="s">
        <v>1071</v>
      </c>
      <c r="C69" s="38" t="s">
        <v>873</v>
      </c>
    </row>
    <row r="70" customFormat="false" ht="24" hidden="false" customHeight="false" outlineLevel="0" collapsed="false">
      <c r="A70" s="38" t="n">
        <f aca="false">A69+1</f>
        <v>68</v>
      </c>
      <c r="B70" s="42" t="s">
        <v>1072</v>
      </c>
      <c r="C70" s="38" t="s">
        <v>1073</v>
      </c>
    </row>
    <row r="71" customFormat="false" ht="12" hidden="false" customHeight="false" outlineLevel="0" collapsed="false">
      <c r="A71" s="38" t="n">
        <f aca="false">A70+1</f>
        <v>69</v>
      </c>
      <c r="B71" s="42" t="s">
        <v>1074</v>
      </c>
      <c r="C71" s="38" t="s">
        <v>1073</v>
      </c>
    </row>
    <row r="72" customFormat="false" ht="12" hidden="false" customHeight="false" outlineLevel="0" collapsed="false">
      <c r="A72" s="38" t="n">
        <f aca="false">A71+1</f>
        <v>70</v>
      </c>
      <c r="B72" s="29" t="s">
        <v>1075</v>
      </c>
      <c r="C72" s="29" t="s">
        <v>1076</v>
      </c>
    </row>
    <row r="73" customFormat="false" ht="24" hidden="false" customHeight="false" outlineLevel="0" collapsed="false">
      <c r="A73" s="38" t="n">
        <f aca="false">A72+1</f>
        <v>71</v>
      </c>
      <c r="B73" s="33" t="s">
        <v>1077</v>
      </c>
      <c r="C73" s="33" t="s">
        <v>1078</v>
      </c>
    </row>
    <row r="74" customFormat="false" ht="12" hidden="false" customHeight="false" outlineLevel="0" collapsed="false">
      <c r="A74" s="38" t="n">
        <f aca="false">A73+1</f>
        <v>72</v>
      </c>
      <c r="B74" s="33" t="s">
        <v>1079</v>
      </c>
      <c r="C74" s="33" t="s">
        <v>900</v>
      </c>
    </row>
    <row r="75" customFormat="false" ht="12" hidden="false" customHeight="false" outlineLevel="0" collapsed="false">
      <c r="A75" s="38" t="n">
        <f aca="false">A74+1</f>
        <v>73</v>
      </c>
      <c r="B75" s="33" t="s">
        <v>1080</v>
      </c>
      <c r="C75" s="33" t="s">
        <v>900</v>
      </c>
    </row>
    <row r="76" customFormat="false" ht="24" hidden="false" customHeight="false" outlineLevel="0" collapsed="false">
      <c r="A76" s="38" t="n">
        <f aca="false">A75+1</f>
        <v>74</v>
      </c>
      <c r="B76" s="33" t="s">
        <v>1081</v>
      </c>
      <c r="C76" s="33" t="s">
        <v>900</v>
      </c>
    </row>
    <row r="77" customFormat="false" ht="24" hidden="false" customHeight="false" outlineLevel="0" collapsed="false">
      <c r="A77" s="38" t="n">
        <f aca="false">A76+1</f>
        <v>75</v>
      </c>
      <c r="B77" s="33" t="s">
        <v>1082</v>
      </c>
      <c r="C77" s="33" t="s">
        <v>900</v>
      </c>
    </row>
    <row r="78" customFormat="false" ht="24" hidden="false" customHeight="false" outlineLevel="0" collapsed="false">
      <c r="A78" s="38" t="n">
        <f aca="false">A77+1</f>
        <v>76</v>
      </c>
      <c r="B78" s="42" t="s">
        <v>1083</v>
      </c>
      <c r="C78" s="38" t="s">
        <v>1084</v>
      </c>
    </row>
    <row r="79" customFormat="false" ht="24" hidden="false" customHeight="false" outlineLevel="0" collapsed="false">
      <c r="A79" s="38" t="n">
        <f aca="false">A78+1</f>
        <v>77</v>
      </c>
      <c r="B79" s="33" t="s">
        <v>1085</v>
      </c>
      <c r="C79" s="33" t="s">
        <v>960</v>
      </c>
    </row>
    <row r="80" customFormat="false" ht="12" hidden="false" customHeight="false" outlineLevel="0" collapsed="false">
      <c r="A80" s="38" t="n">
        <f aca="false">A79+1</f>
        <v>78</v>
      </c>
      <c r="B80" s="42" t="s">
        <v>1086</v>
      </c>
      <c r="C80" s="33" t="s">
        <v>960</v>
      </c>
    </row>
    <row r="81" customFormat="false" ht="12" hidden="false" customHeight="false" outlineLevel="0" collapsed="false">
      <c r="A81" s="38" t="n">
        <f aca="false">A80+1</f>
        <v>79</v>
      </c>
      <c r="B81" s="29" t="s">
        <v>1087</v>
      </c>
      <c r="C81" s="29" t="s">
        <v>960</v>
      </c>
    </row>
    <row r="82" customFormat="false" ht="24" hidden="false" customHeight="false" outlineLevel="0" collapsed="false">
      <c r="A82" s="38" t="n">
        <f aca="false">A81+1</f>
        <v>80</v>
      </c>
      <c r="B82" s="29" t="s">
        <v>1088</v>
      </c>
      <c r="C82" s="29" t="s">
        <v>960</v>
      </c>
    </row>
    <row r="83" customFormat="false" ht="12" hidden="false" customHeight="false" outlineLevel="0" collapsed="false">
      <c r="A83" s="38" t="n">
        <f aca="false">A82+1</f>
        <v>81</v>
      </c>
      <c r="B83" s="29" t="s">
        <v>1089</v>
      </c>
      <c r="C83" s="29" t="s">
        <v>960</v>
      </c>
    </row>
    <row r="84" customFormat="false" ht="12" hidden="false" customHeight="false" outlineLevel="0" collapsed="false">
      <c r="A84" s="38" t="n">
        <f aca="false">A83+1</f>
        <v>82</v>
      </c>
      <c r="B84" s="33" t="s">
        <v>1090</v>
      </c>
      <c r="C84" s="33" t="s">
        <v>1091</v>
      </c>
    </row>
    <row r="85" customFormat="false" ht="36" hidden="false" customHeight="false" outlineLevel="0" collapsed="false">
      <c r="A85" s="38" t="n">
        <f aca="false">A84+1</f>
        <v>83</v>
      </c>
      <c r="B85" s="33" t="s">
        <v>1092</v>
      </c>
      <c r="C85" s="33" t="s">
        <v>1091</v>
      </c>
    </row>
    <row r="86" customFormat="false" ht="12" hidden="false" customHeight="false" outlineLevel="0" collapsed="false">
      <c r="A86" s="38" t="n">
        <f aca="false">A85+1</f>
        <v>84</v>
      </c>
      <c r="B86" s="42" t="s">
        <v>1093</v>
      </c>
      <c r="C86" s="38" t="s">
        <v>1094</v>
      </c>
    </row>
    <row r="87" customFormat="false" ht="12" hidden="false" customHeight="false" outlineLevel="0" collapsed="false">
      <c r="A87" s="38" t="n">
        <f aca="false">A86+1</f>
        <v>85</v>
      </c>
      <c r="B87" s="33" t="s">
        <v>1095</v>
      </c>
      <c r="C87" s="33" t="s">
        <v>1096</v>
      </c>
    </row>
    <row r="88" customFormat="false" ht="12" hidden="false" customHeight="false" outlineLevel="0" collapsed="false">
      <c r="A88" s="38" t="n">
        <f aca="false">A87+1</f>
        <v>86</v>
      </c>
      <c r="B88" s="29" t="s">
        <v>1097</v>
      </c>
      <c r="C88" s="29" t="s">
        <v>967</v>
      </c>
    </row>
    <row r="89" customFormat="false" ht="24" hidden="false" customHeight="false" outlineLevel="0" collapsed="false">
      <c r="A89" s="38" t="n">
        <f aca="false">A88+1</f>
        <v>87</v>
      </c>
      <c r="B89" s="33" t="s">
        <v>1098</v>
      </c>
      <c r="C89" s="33" t="s">
        <v>967</v>
      </c>
    </row>
    <row r="90" customFormat="false" ht="12" hidden="false" customHeight="false" outlineLevel="0" collapsed="false">
      <c r="A90" s="38" t="n">
        <f aca="false">A89+1</f>
        <v>88</v>
      </c>
      <c r="B90" s="33" t="s">
        <v>1099</v>
      </c>
      <c r="C90" s="33" t="s">
        <v>1100</v>
      </c>
    </row>
    <row r="91" customFormat="false" ht="12" hidden="false" customHeight="false" outlineLevel="0" collapsed="false">
      <c r="A91" s="38" t="n">
        <f aca="false">A90+1</f>
        <v>89</v>
      </c>
      <c r="B91" s="33" t="s">
        <v>1101</v>
      </c>
      <c r="C91" s="33" t="s">
        <v>1100</v>
      </c>
    </row>
    <row r="92" customFormat="false" ht="12" hidden="false" customHeight="false" outlineLevel="0" collapsed="false">
      <c r="A92" s="38" t="n">
        <f aca="false">A91+1</f>
        <v>90</v>
      </c>
      <c r="B92" s="33" t="s">
        <v>1102</v>
      </c>
      <c r="C92" s="33" t="s">
        <v>1100</v>
      </c>
    </row>
    <row r="93" customFormat="false" ht="24" hidden="false" customHeight="false" outlineLevel="0" collapsed="false">
      <c r="A93" s="38" t="n">
        <f aca="false">A92+1</f>
        <v>91</v>
      </c>
      <c r="B93" s="33" t="s">
        <v>1103</v>
      </c>
      <c r="C93" s="33" t="s">
        <v>1100</v>
      </c>
    </row>
    <row r="94" customFormat="false" ht="12" hidden="false" customHeight="false" outlineLevel="0" collapsed="false">
      <c r="A94" s="38" t="n">
        <f aca="false">A93+1</f>
        <v>92</v>
      </c>
      <c r="B94" s="33" t="s">
        <v>1104</v>
      </c>
      <c r="C94" s="33" t="s">
        <v>1100</v>
      </c>
    </row>
    <row r="95" customFormat="false" ht="12" hidden="false" customHeight="false" outlineLevel="0" collapsed="false">
      <c r="A95" s="38" t="n">
        <f aca="false">A94+1</f>
        <v>93</v>
      </c>
      <c r="B95" s="33" t="s">
        <v>1105</v>
      </c>
      <c r="C95" s="33" t="s">
        <v>1100</v>
      </c>
    </row>
    <row r="96" customFormat="false" ht="24" hidden="false" customHeight="false" outlineLevel="0" collapsed="false">
      <c r="A96" s="38" t="n">
        <f aca="false">A95+1</f>
        <v>94</v>
      </c>
      <c r="B96" s="33" t="s">
        <v>1106</v>
      </c>
      <c r="C96" s="33" t="s">
        <v>1100</v>
      </c>
    </row>
    <row r="97" customFormat="false" ht="12" hidden="false" customHeight="false" outlineLevel="0" collapsed="false">
      <c r="A97" s="38" t="n">
        <f aca="false">A96+1</f>
        <v>95</v>
      </c>
      <c r="B97" s="33" t="s">
        <v>1107</v>
      </c>
      <c r="C97" s="33" t="s">
        <v>1100</v>
      </c>
    </row>
    <row r="98" customFormat="false" ht="24" hidden="false" customHeight="false" outlineLevel="0" collapsed="false">
      <c r="A98" s="38" t="n">
        <f aca="false">A97+1</f>
        <v>96</v>
      </c>
      <c r="B98" s="33" t="s">
        <v>1108</v>
      </c>
      <c r="C98" s="33" t="s">
        <v>1100</v>
      </c>
    </row>
    <row r="99" customFormat="false" ht="12" hidden="false" customHeight="false" outlineLevel="0" collapsed="false">
      <c r="A99" s="38" t="n">
        <f aca="false">A98+1</f>
        <v>97</v>
      </c>
      <c r="B99" s="33" t="s">
        <v>1109</v>
      </c>
      <c r="C99" s="33" t="s">
        <v>1100</v>
      </c>
    </row>
    <row r="100" customFormat="false" ht="12" hidden="false" customHeight="false" outlineLevel="0" collapsed="false">
      <c r="A100" s="38" t="n">
        <f aca="false">A99+1</f>
        <v>98</v>
      </c>
      <c r="B100" s="33" t="s">
        <v>1110</v>
      </c>
      <c r="C100" s="33" t="s">
        <v>1100</v>
      </c>
    </row>
    <row r="101" customFormat="false" ht="24" hidden="false" customHeight="false" outlineLevel="0" collapsed="false">
      <c r="A101" s="38" t="n">
        <f aca="false">A100+1</f>
        <v>99</v>
      </c>
      <c r="B101" s="33" t="s">
        <v>1111</v>
      </c>
      <c r="C101" s="33" t="s">
        <v>1100</v>
      </c>
    </row>
    <row r="102" customFormat="false" ht="12" hidden="false" customHeight="false" outlineLevel="0" collapsed="false">
      <c r="A102" s="38" t="n">
        <f aca="false">A101+1</f>
        <v>100</v>
      </c>
      <c r="B102" s="33" t="s">
        <v>1112</v>
      </c>
      <c r="C102" s="33" t="s">
        <v>1100</v>
      </c>
    </row>
    <row r="103" customFormat="false" ht="12" hidden="false" customHeight="false" outlineLevel="0" collapsed="false">
      <c r="A103" s="38" t="n">
        <f aca="false">A102+1</f>
        <v>101</v>
      </c>
      <c r="B103" s="33" t="s">
        <v>1113</v>
      </c>
      <c r="C103" s="33" t="s">
        <v>1100</v>
      </c>
    </row>
    <row r="104" customFormat="false" ht="12" hidden="false" customHeight="false" outlineLevel="0" collapsed="false">
      <c r="A104" s="38" t="n">
        <f aca="false">A103+1</f>
        <v>102</v>
      </c>
      <c r="B104" s="33" t="s">
        <v>1114</v>
      </c>
      <c r="C104" s="33" t="s">
        <v>1100</v>
      </c>
    </row>
    <row r="105" customFormat="false" ht="12" hidden="false" customHeight="false" outlineLevel="0" collapsed="false">
      <c r="A105" s="38" t="n">
        <f aca="false">A104+1</f>
        <v>103</v>
      </c>
      <c r="B105" s="33" t="s">
        <v>1115</v>
      </c>
      <c r="C105" s="33" t="s">
        <v>1100</v>
      </c>
    </row>
    <row r="106" customFormat="false" ht="12" hidden="false" customHeight="false" outlineLevel="0" collapsed="false">
      <c r="A106" s="38" t="n">
        <f aca="false">A105+1</f>
        <v>104</v>
      </c>
      <c r="B106" s="33" t="s">
        <v>1116</v>
      </c>
      <c r="C106" s="33" t="s">
        <v>1100</v>
      </c>
    </row>
    <row r="107" customFormat="false" ht="24" hidden="false" customHeight="false" outlineLevel="0" collapsed="false">
      <c r="A107" s="38" t="n">
        <f aca="false">A106+1</f>
        <v>105</v>
      </c>
      <c r="B107" s="33" t="s">
        <v>1117</v>
      </c>
      <c r="C107" s="33" t="s">
        <v>1100</v>
      </c>
    </row>
    <row r="108" customFormat="false" ht="24" hidden="false" customHeight="false" outlineLevel="0" collapsed="false">
      <c r="A108" s="38" t="n">
        <f aca="false">A107+1</f>
        <v>106</v>
      </c>
      <c r="B108" s="29" t="s">
        <v>1118</v>
      </c>
      <c r="C108" s="29" t="s">
        <v>1119</v>
      </c>
    </row>
    <row r="109" customFormat="false" ht="12.75" hidden="false" customHeight="false" outlineLevel="0" collapsed="false">
      <c r="A109" s="8" t="s">
        <v>53</v>
      </c>
      <c r="B109" s="9"/>
      <c r="C109" s="9"/>
      <c r="D109" s="9"/>
      <c r="E109" s="9"/>
      <c r="F109" s="10"/>
    </row>
    <row r="579" customFormat="false" ht="12" hidden="false" customHeight="false" outlineLevel="0" collapsed="false">
      <c r="B579" s="29" t="s">
        <v>1003</v>
      </c>
    </row>
    <row r="580" customFormat="false" ht="12" hidden="false" customHeight="false" outlineLevel="0" collapsed="false">
      <c r="B580" s="29" t="s">
        <v>1120</v>
      </c>
    </row>
    <row r="581" customFormat="false" ht="12" hidden="false" customHeight="false" outlineLevel="0" collapsed="false">
      <c r="B581" s="29" t="s">
        <v>1008</v>
      </c>
    </row>
    <row r="582" customFormat="false" ht="12" hidden="false" customHeight="false" outlineLevel="0" collapsed="false">
      <c r="B582" s="29" t="s">
        <v>1009</v>
      </c>
    </row>
    <row r="583" customFormat="false" ht="24" hidden="false" customHeight="false" outlineLevel="0" collapsed="false">
      <c r="B583" s="29" t="s">
        <v>1014</v>
      </c>
    </row>
    <row r="584" customFormat="false" ht="12" hidden="false" customHeight="false" outlineLevel="0" collapsed="false">
      <c r="B584" s="29" t="s">
        <v>1006</v>
      </c>
    </row>
    <row r="585" customFormat="false" ht="24" hidden="false" customHeight="false" outlineLevel="0" collapsed="false">
      <c r="B585" s="33" t="s">
        <v>999</v>
      </c>
    </row>
    <row r="586" customFormat="false" ht="24" hidden="false" customHeight="false" outlineLevel="0" collapsed="false">
      <c r="B586" s="33" t="s">
        <v>1015</v>
      </c>
    </row>
    <row r="587" customFormat="false" ht="12" hidden="false" customHeight="false" outlineLevel="0" collapsed="false">
      <c r="B587" s="29" t="s">
        <v>1016</v>
      </c>
    </row>
    <row r="588" customFormat="false" ht="24" hidden="false" customHeight="false" outlineLevel="0" collapsed="false">
      <c r="B588" s="29" t="s">
        <v>1018</v>
      </c>
    </row>
    <row r="589" customFormat="false" ht="12" hidden="false" customHeight="false" outlineLevel="0" collapsed="false">
      <c r="B589" s="29" t="s">
        <v>1019</v>
      </c>
    </row>
    <row r="590" customFormat="false" ht="12" hidden="false" customHeight="false" outlineLevel="0" collapsed="false">
      <c r="B590" s="29" t="s">
        <v>1022</v>
      </c>
    </row>
    <row r="591" customFormat="false" ht="24" hidden="false" customHeight="false" outlineLevel="0" collapsed="false">
      <c r="B591" s="29" t="s">
        <v>1023</v>
      </c>
    </row>
    <row r="592" customFormat="false" ht="12" hidden="false" customHeight="false" outlineLevel="0" collapsed="false">
      <c r="B592" s="29" t="s">
        <v>1021</v>
      </c>
    </row>
    <row r="593" customFormat="false" ht="12" hidden="false" customHeight="false" outlineLevel="0" collapsed="false">
      <c r="B593" s="33" t="s">
        <v>1029</v>
      </c>
    </row>
    <row r="594" customFormat="false" ht="12" hidden="false" customHeight="false" outlineLevel="0" collapsed="false">
      <c r="B594" s="33" t="s">
        <v>1024</v>
      </c>
    </row>
    <row r="595" customFormat="false" ht="12" hidden="false" customHeight="false" outlineLevel="0" collapsed="false">
      <c r="B595" s="33" t="s">
        <v>1026</v>
      </c>
    </row>
    <row r="596" customFormat="false" ht="12" hidden="false" customHeight="false" outlineLevel="0" collapsed="false">
      <c r="B596" s="29" t="s">
        <v>1028</v>
      </c>
    </row>
    <row r="597" customFormat="false" ht="12" hidden="false" customHeight="false" outlineLevel="0" collapsed="false">
      <c r="B597" s="29" t="s">
        <v>1027</v>
      </c>
    </row>
    <row r="598" customFormat="false" ht="12" hidden="false" customHeight="false" outlineLevel="0" collapsed="false">
      <c r="B598" s="33" t="s">
        <v>1032</v>
      </c>
    </row>
    <row r="599" customFormat="false" ht="12" hidden="false" customHeight="false" outlineLevel="0" collapsed="false">
      <c r="B599" s="33" t="s">
        <v>1035</v>
      </c>
    </row>
    <row r="600" customFormat="false" ht="12" hidden="false" customHeight="false" outlineLevel="0" collapsed="false">
      <c r="B600" s="33" t="s">
        <v>1037</v>
      </c>
    </row>
    <row r="601" customFormat="false" ht="24" hidden="false" customHeight="false" outlineLevel="0" collapsed="false">
      <c r="B601" s="33" t="s">
        <v>1033</v>
      </c>
    </row>
    <row r="602" customFormat="false" ht="24" hidden="false" customHeight="false" outlineLevel="0" collapsed="false">
      <c r="B602" s="33" t="s">
        <v>1121</v>
      </c>
    </row>
    <row r="603" customFormat="false" ht="12" hidden="false" customHeight="false" outlineLevel="0" collapsed="false">
      <c r="B603" s="33" t="s">
        <v>1040</v>
      </c>
    </row>
    <row r="604" customFormat="false" ht="24" hidden="false" customHeight="false" outlineLevel="0" collapsed="false">
      <c r="B604" s="43" t="s">
        <v>1122</v>
      </c>
    </row>
    <row r="605" customFormat="false" ht="12" hidden="false" customHeight="false" outlineLevel="0" collapsed="false">
      <c r="B605" s="43" t="s">
        <v>1123</v>
      </c>
    </row>
    <row r="606" customFormat="false" ht="12" hidden="false" customHeight="false" outlineLevel="0" collapsed="false">
      <c r="B606" s="43" t="s">
        <v>1124</v>
      </c>
    </row>
    <row r="607" customFormat="false" ht="12" hidden="false" customHeight="false" outlineLevel="0" collapsed="false">
      <c r="B607" s="43" t="s">
        <v>1125</v>
      </c>
    </row>
    <row r="608" customFormat="false" ht="12" hidden="false" customHeight="false" outlineLevel="0" collapsed="false">
      <c r="B608" s="43" t="s">
        <v>1126</v>
      </c>
    </row>
    <row r="609" customFormat="false" ht="12" hidden="false" customHeight="false" outlineLevel="0" collapsed="false">
      <c r="B609" s="33" t="s">
        <v>1046</v>
      </c>
    </row>
    <row r="610" customFormat="false" ht="36" hidden="false" customHeight="false" outlineLevel="0" collapsed="false">
      <c r="B610" s="33" t="s">
        <v>1045</v>
      </c>
    </row>
    <row r="611" customFormat="false" ht="24" hidden="false" customHeight="false" outlineLevel="0" collapsed="false">
      <c r="B611" s="33" t="s">
        <v>1049</v>
      </c>
    </row>
    <row r="612" customFormat="false" ht="12" hidden="false" customHeight="false" outlineLevel="0" collapsed="false">
      <c r="B612" s="29" t="s">
        <v>1051</v>
      </c>
    </row>
    <row r="613" customFormat="false" ht="24" hidden="false" customHeight="false" outlineLevel="0" collapsed="false">
      <c r="B613" s="29" t="s">
        <v>722</v>
      </c>
    </row>
    <row r="614" customFormat="false" ht="12" hidden="false" customHeight="false" outlineLevel="0" collapsed="false">
      <c r="B614" s="29" t="s">
        <v>729</v>
      </c>
    </row>
    <row r="615" customFormat="false" ht="12" hidden="false" customHeight="false" outlineLevel="0" collapsed="false">
      <c r="B615" s="29" t="s">
        <v>734</v>
      </c>
    </row>
    <row r="616" customFormat="false" ht="24" hidden="false" customHeight="false" outlineLevel="0" collapsed="false">
      <c r="B616" s="29" t="s">
        <v>1053</v>
      </c>
    </row>
    <row r="617" customFormat="false" ht="24" hidden="false" customHeight="false" outlineLevel="0" collapsed="false">
      <c r="B617" s="33" t="s">
        <v>1047</v>
      </c>
    </row>
    <row r="618" customFormat="false" ht="24" hidden="false" customHeight="false" outlineLevel="0" collapsed="false">
      <c r="B618" s="33" t="s">
        <v>1085</v>
      </c>
    </row>
    <row r="619" customFormat="false" ht="12" hidden="false" customHeight="false" outlineLevel="0" collapsed="false">
      <c r="B619" s="29" t="s">
        <v>1087</v>
      </c>
    </row>
    <row r="620" customFormat="false" ht="24" hidden="false" customHeight="false" outlineLevel="0" collapsed="false">
      <c r="B620" s="29" t="s">
        <v>1088</v>
      </c>
    </row>
    <row r="621" customFormat="false" ht="12" hidden="false" customHeight="false" outlineLevel="0" collapsed="false">
      <c r="B621" s="29" t="s">
        <v>1089</v>
      </c>
    </row>
    <row r="622" customFormat="false" ht="12" hidden="false" customHeight="false" outlineLevel="0" collapsed="false">
      <c r="B622" s="33" t="s">
        <v>1090</v>
      </c>
    </row>
    <row r="623" customFormat="false" ht="36" hidden="false" customHeight="false" outlineLevel="0" collapsed="false">
      <c r="B623" s="33" t="s">
        <v>1092</v>
      </c>
    </row>
    <row r="624" customFormat="false" ht="12" hidden="false" customHeight="false" outlineLevel="0" collapsed="false">
      <c r="B624" s="33" t="s">
        <v>1057</v>
      </c>
    </row>
    <row r="625" customFormat="false" ht="12" hidden="false" customHeight="false" outlineLevel="0" collapsed="false">
      <c r="B625" s="29" t="s">
        <v>1059</v>
      </c>
    </row>
    <row r="626" customFormat="false" ht="12" hidden="false" customHeight="false" outlineLevel="0" collapsed="false">
      <c r="B626" s="29" t="s">
        <v>1060</v>
      </c>
    </row>
    <row r="627" customFormat="false" ht="12" hidden="false" customHeight="false" outlineLevel="0" collapsed="false">
      <c r="B627" s="29" t="s">
        <v>1061</v>
      </c>
    </row>
    <row r="628" customFormat="false" ht="12" hidden="false" customHeight="false" outlineLevel="0" collapsed="false">
      <c r="B628" s="29" t="s">
        <v>1062</v>
      </c>
    </row>
    <row r="629" customFormat="false" ht="12" hidden="false" customHeight="false" outlineLevel="0" collapsed="false">
      <c r="B629" s="29" t="s">
        <v>1056</v>
      </c>
    </row>
    <row r="630" customFormat="false" ht="12" hidden="false" customHeight="false" outlineLevel="0" collapsed="false">
      <c r="B630" s="29" t="s">
        <v>1058</v>
      </c>
    </row>
    <row r="631" customFormat="false" ht="12" hidden="false" customHeight="false" outlineLevel="0" collapsed="false">
      <c r="B631" s="29" t="s">
        <v>1063</v>
      </c>
    </row>
    <row r="632" customFormat="false" ht="12" hidden="false" customHeight="false" outlineLevel="0" collapsed="false">
      <c r="B632" s="29" t="s">
        <v>1066</v>
      </c>
    </row>
    <row r="633" customFormat="false" ht="12" hidden="false" customHeight="false" outlineLevel="0" collapsed="false">
      <c r="B633" s="29" t="s">
        <v>1069</v>
      </c>
    </row>
    <row r="634" customFormat="false" ht="12" hidden="false" customHeight="false" outlineLevel="0" collapsed="false">
      <c r="B634" s="29" t="s">
        <v>1127</v>
      </c>
    </row>
    <row r="635" customFormat="false" ht="12" hidden="false" customHeight="false" outlineLevel="0" collapsed="false">
      <c r="B635" s="29" t="s">
        <v>1064</v>
      </c>
    </row>
    <row r="636" customFormat="false" ht="12" hidden="false" customHeight="false" outlineLevel="0" collapsed="false">
      <c r="B636" s="33" t="s">
        <v>1065</v>
      </c>
    </row>
    <row r="637" customFormat="false" ht="12" hidden="false" customHeight="false" outlineLevel="0" collapsed="false">
      <c r="B637" s="29" t="s">
        <v>1067</v>
      </c>
    </row>
    <row r="638" customFormat="false" ht="12" hidden="false" customHeight="false" outlineLevel="0" collapsed="false">
      <c r="B638" s="29" t="s">
        <v>1068</v>
      </c>
    </row>
    <row r="639" customFormat="false" ht="12" hidden="false" customHeight="false" outlineLevel="0" collapsed="false">
      <c r="B639" s="29" t="s">
        <v>1075</v>
      </c>
    </row>
    <row r="640" customFormat="false" ht="24" hidden="false" customHeight="false" outlineLevel="0" collapsed="false">
      <c r="B640" s="33" t="s">
        <v>1077</v>
      </c>
    </row>
    <row r="641" customFormat="false" ht="12" hidden="false" customHeight="false" outlineLevel="0" collapsed="false">
      <c r="B641" s="33" t="s">
        <v>1079</v>
      </c>
    </row>
    <row r="642" customFormat="false" ht="24" hidden="false" customHeight="false" outlineLevel="0" collapsed="false">
      <c r="B642" s="33" t="s">
        <v>1082</v>
      </c>
    </row>
    <row r="643" customFormat="false" ht="12" hidden="false" customHeight="false" outlineLevel="0" collapsed="false">
      <c r="B643" s="33" t="s">
        <v>1080</v>
      </c>
    </row>
    <row r="644" customFormat="false" ht="24" hidden="false" customHeight="false" outlineLevel="0" collapsed="false">
      <c r="B644" s="33" t="s">
        <v>1081</v>
      </c>
    </row>
    <row r="645" customFormat="false" ht="24" hidden="false" customHeight="false" outlineLevel="0" collapsed="false">
      <c r="B645" s="29" t="s">
        <v>725</v>
      </c>
    </row>
    <row r="646" customFormat="false" ht="12" hidden="false" customHeight="false" outlineLevel="0" collapsed="false">
      <c r="B646" s="33" t="s">
        <v>1095</v>
      </c>
    </row>
    <row r="647" customFormat="false" ht="24" hidden="false" customHeight="false" outlineLevel="0" collapsed="false">
      <c r="B647" s="33" t="s">
        <v>1098</v>
      </c>
    </row>
    <row r="648" customFormat="false" ht="12" hidden="false" customHeight="false" outlineLevel="0" collapsed="false">
      <c r="B648" s="29" t="s">
        <v>1097</v>
      </c>
    </row>
    <row r="649" customFormat="false" ht="12" hidden="false" customHeight="false" outlineLevel="0" collapsed="false">
      <c r="B649" s="33" t="s">
        <v>1099</v>
      </c>
    </row>
    <row r="650" customFormat="false" ht="24" hidden="false" customHeight="false" outlineLevel="0" collapsed="false">
      <c r="B650" s="33" t="s">
        <v>1108</v>
      </c>
    </row>
    <row r="651" customFormat="false" ht="12" hidden="false" customHeight="false" outlineLevel="0" collapsed="false">
      <c r="B651" s="33" t="s">
        <v>1109</v>
      </c>
    </row>
    <row r="652" customFormat="false" ht="12" hidden="false" customHeight="false" outlineLevel="0" collapsed="false">
      <c r="B652" s="33" t="s">
        <v>1110</v>
      </c>
    </row>
    <row r="653" customFormat="false" ht="12" hidden="false" customHeight="false" outlineLevel="0" collapsed="false">
      <c r="B653" s="33" t="s">
        <v>1105</v>
      </c>
    </row>
    <row r="654" customFormat="false" ht="12" hidden="false" customHeight="false" outlineLevel="0" collapsed="false">
      <c r="B654" s="33" t="s">
        <v>1113</v>
      </c>
    </row>
    <row r="655" customFormat="false" ht="24" hidden="false" customHeight="false" outlineLevel="0" collapsed="false">
      <c r="B655" s="33" t="s">
        <v>1103</v>
      </c>
    </row>
    <row r="656" customFormat="false" ht="12" hidden="false" customHeight="false" outlineLevel="0" collapsed="false">
      <c r="B656" s="33" t="s">
        <v>1115</v>
      </c>
    </row>
    <row r="657" customFormat="false" ht="24" hidden="false" customHeight="false" outlineLevel="0" collapsed="false">
      <c r="B657" s="33" t="s">
        <v>1117</v>
      </c>
    </row>
    <row r="658" customFormat="false" ht="24" hidden="false" customHeight="false" outlineLevel="0" collapsed="false">
      <c r="B658" s="29" t="s">
        <v>1118</v>
      </c>
    </row>
  </sheetData>
  <printOptions headings="false" gridLines="true" gridLinesSet="true" horizontalCentered="false" verticalCentered="false"/>
  <pageMargins left="0.354166666666667" right="0"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9Evaluation of FAO's role and work related to Gender and Development - Annex 6, Assessment of FAO Global Public Goods&amp;R&amp;"Times New Roman,Regular"&amp;9&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54.28"/>
    <col collapsed="false" customWidth="true" hidden="false" outlineLevel="0" max="3" min="3" style="44" width="15.56"/>
    <col collapsed="false" customWidth="true" hidden="false" outlineLevel="0" max="4" min="4" style="44" width="13.56"/>
  </cols>
  <sheetData>
    <row r="1" customFormat="false" ht="14.25" hidden="false" customHeight="false" outlineLevel="0" collapsed="false">
      <c r="A1" s="45" t="s">
        <v>1128</v>
      </c>
      <c r="B1" s="45"/>
      <c r="C1" s="45"/>
      <c r="D1" s="45"/>
      <c r="E1" s="45"/>
      <c r="F1" s="45"/>
      <c r="G1" s="45"/>
    </row>
    <row r="2" customFormat="false" ht="20.25" hidden="false" customHeight="true" outlineLevel="0" collapsed="false">
      <c r="A2" s="46" t="s">
        <v>1129</v>
      </c>
      <c r="B2" s="46" t="s">
        <v>1130</v>
      </c>
      <c r="C2" s="47" t="s">
        <v>1131</v>
      </c>
      <c r="D2" s="47" t="s">
        <v>1132</v>
      </c>
      <c r="E2" s="48" t="s">
        <v>1133</v>
      </c>
      <c r="F2" s="48"/>
      <c r="G2" s="48"/>
    </row>
    <row r="3" customFormat="false" ht="20.25" hidden="false" customHeight="true" outlineLevel="0" collapsed="false">
      <c r="A3" s="46"/>
      <c r="B3" s="46"/>
      <c r="C3" s="47"/>
      <c r="D3" s="47"/>
      <c r="E3" s="47" t="s">
        <v>1134</v>
      </c>
      <c r="F3" s="47" t="s">
        <v>1135</v>
      </c>
      <c r="G3" s="47" t="s">
        <v>1136</v>
      </c>
    </row>
    <row r="4" customFormat="false" ht="15.75" hidden="false" customHeight="true" outlineLevel="0" collapsed="false">
      <c r="A4" s="45" t="s">
        <v>1137</v>
      </c>
      <c r="B4" s="45"/>
      <c r="C4" s="45"/>
      <c r="D4" s="45"/>
      <c r="E4" s="45"/>
      <c r="F4" s="45"/>
      <c r="G4" s="45"/>
    </row>
    <row r="5" customFormat="false" ht="114.75" hidden="false" customHeight="false" outlineLevel="0" collapsed="false">
      <c r="A5" s="46" t="s">
        <v>1138</v>
      </c>
      <c r="B5" s="27" t="s">
        <v>1139</v>
      </c>
      <c r="C5" s="49" t="n">
        <v>77</v>
      </c>
      <c r="D5" s="49" t="n">
        <v>23</v>
      </c>
      <c r="E5" s="50"/>
      <c r="F5" s="50"/>
      <c r="G5" s="51"/>
    </row>
    <row r="6" customFormat="false" ht="51" hidden="false" customHeight="false" outlineLevel="0" collapsed="false">
      <c r="A6" s="46" t="s">
        <v>960</v>
      </c>
      <c r="B6" s="27" t="s">
        <v>1140</v>
      </c>
      <c r="C6" s="49" t="n">
        <v>15</v>
      </c>
      <c r="D6" s="49" t="n">
        <v>10</v>
      </c>
      <c r="E6" s="50"/>
      <c r="F6" s="50"/>
      <c r="G6" s="51"/>
    </row>
    <row r="7" customFormat="false" ht="12.75" hidden="false" customHeight="false" outlineLevel="0" collapsed="false">
      <c r="A7" s="46" t="s">
        <v>1141</v>
      </c>
      <c r="B7" s="27" t="s">
        <v>1142</v>
      </c>
      <c r="C7" s="49" t="n">
        <v>10</v>
      </c>
      <c r="D7" s="49" t="n">
        <v>12</v>
      </c>
      <c r="E7" s="50"/>
      <c r="F7" s="50"/>
      <c r="G7" s="51"/>
    </row>
    <row r="8" customFormat="false" ht="25.5" hidden="false" customHeight="false" outlineLevel="0" collapsed="false">
      <c r="A8" s="46" t="s">
        <v>1143</v>
      </c>
      <c r="B8" s="27" t="s">
        <v>1144</v>
      </c>
      <c r="C8" s="49" t="n">
        <v>15</v>
      </c>
      <c r="D8" s="49" t="n">
        <v>5</v>
      </c>
      <c r="E8" s="50"/>
      <c r="F8" s="50"/>
      <c r="G8" s="51"/>
    </row>
    <row r="9" customFormat="false" ht="12.75" hidden="false" customHeight="false" outlineLevel="0" collapsed="false">
      <c r="A9" s="46" t="s">
        <v>1136</v>
      </c>
      <c r="B9" s="27"/>
      <c r="C9" s="49" t="n">
        <v>117</v>
      </c>
      <c r="D9" s="49" t="n">
        <v>50</v>
      </c>
      <c r="E9" s="50"/>
      <c r="F9" s="50"/>
      <c r="G9" s="51"/>
    </row>
    <row r="10" customFormat="false" ht="14.25" hidden="false" customHeight="false" outlineLevel="0" collapsed="false">
      <c r="A10" s="45" t="s">
        <v>1145</v>
      </c>
      <c r="B10" s="45"/>
      <c r="C10" s="45"/>
      <c r="D10" s="45"/>
      <c r="E10" s="45"/>
      <c r="F10" s="45"/>
      <c r="G10" s="45"/>
    </row>
    <row r="11" customFormat="false" ht="38.25" hidden="false" customHeight="false" outlineLevel="0" collapsed="false">
      <c r="A11" s="46" t="s">
        <v>1138</v>
      </c>
      <c r="B11" s="52" t="s">
        <v>1146</v>
      </c>
      <c r="C11" s="49" t="n">
        <v>6</v>
      </c>
      <c r="D11" s="49" t="n">
        <v>12</v>
      </c>
      <c r="E11" s="49" t="n">
        <v>61</v>
      </c>
      <c r="F11" s="49" t="n">
        <v>76</v>
      </c>
      <c r="G11" s="49" t="n">
        <v>137</v>
      </c>
    </row>
    <row r="12" customFormat="false" ht="25.5" hidden="false" customHeight="false" outlineLevel="0" collapsed="false">
      <c r="A12" s="46" t="s">
        <v>960</v>
      </c>
      <c r="B12" s="52" t="s">
        <v>1147</v>
      </c>
      <c r="C12" s="49" t="n">
        <v>7</v>
      </c>
      <c r="D12" s="49" t="n">
        <v>4</v>
      </c>
      <c r="E12" s="49" t="n">
        <v>91</v>
      </c>
      <c r="F12" s="49" t="n">
        <v>75</v>
      </c>
      <c r="G12" s="49" t="n">
        <v>166</v>
      </c>
    </row>
    <row r="13" customFormat="false" ht="25.5" hidden="false" customHeight="false" outlineLevel="0" collapsed="false">
      <c r="A13" s="46" t="s">
        <v>1091</v>
      </c>
      <c r="B13" s="52" t="s">
        <v>1148</v>
      </c>
      <c r="C13" s="49" t="n">
        <v>2</v>
      </c>
      <c r="D13" s="49" t="n">
        <v>10</v>
      </c>
      <c r="E13" s="49" t="n">
        <v>23</v>
      </c>
      <c r="F13" s="49" t="n">
        <v>17</v>
      </c>
      <c r="G13" s="49" t="n">
        <v>40</v>
      </c>
    </row>
    <row r="14" customFormat="false" ht="25.5" hidden="false" customHeight="false" outlineLevel="0" collapsed="false">
      <c r="A14" s="46" t="s">
        <v>1143</v>
      </c>
      <c r="B14" s="52" t="s">
        <v>1149</v>
      </c>
      <c r="C14" s="49" t="n">
        <v>5</v>
      </c>
      <c r="D14" s="49" t="n">
        <v>19</v>
      </c>
      <c r="E14" s="49" t="n">
        <v>70</v>
      </c>
      <c r="F14" s="49" t="n">
        <v>36</v>
      </c>
      <c r="G14" s="49" t="n">
        <v>106</v>
      </c>
    </row>
    <row r="15" customFormat="false" ht="12.75" hidden="false" customHeight="false" outlineLevel="0" collapsed="false">
      <c r="A15" s="46" t="s">
        <v>1136</v>
      </c>
      <c r="B15" s="52"/>
      <c r="C15" s="49" t="n">
        <v>20</v>
      </c>
      <c r="D15" s="49" t="n">
        <v>45</v>
      </c>
      <c r="E15" s="49" t="n">
        <v>245</v>
      </c>
      <c r="F15" s="49" t="n">
        <v>204</v>
      </c>
      <c r="G15" s="49" t="n">
        <v>449</v>
      </c>
    </row>
    <row r="16" customFormat="false" ht="21" hidden="false" customHeight="true" outlineLevel="0" collapsed="false">
      <c r="A16" s="34" t="s">
        <v>1150</v>
      </c>
      <c r="B16" s="44"/>
      <c r="E16" s="44"/>
      <c r="F16" s="44"/>
    </row>
    <row r="17" customFormat="false" ht="12.75" hidden="false" customHeight="false" outlineLevel="0" collapsed="false">
      <c r="B17" s="44"/>
      <c r="E17" s="44"/>
      <c r="F17" s="44"/>
    </row>
    <row r="18" customFormat="false" ht="12.75" hidden="false" customHeight="false" outlineLevel="0" collapsed="false">
      <c r="B18" s="44"/>
      <c r="E18" s="44"/>
      <c r="F18" s="44"/>
    </row>
    <row r="19" customFormat="false" ht="12.75" hidden="false" customHeight="false" outlineLevel="0" collapsed="false">
      <c r="B19" s="44"/>
      <c r="E19" s="44"/>
      <c r="F19" s="44"/>
    </row>
    <row r="20" customFormat="false" ht="12.75" hidden="false" customHeight="false" outlineLevel="0" collapsed="false">
      <c r="B20" s="44"/>
      <c r="E20" s="44"/>
      <c r="F20" s="44"/>
    </row>
    <row r="21" customFormat="false" ht="12.75" hidden="false" customHeight="false" outlineLevel="0" collapsed="false">
      <c r="B21" s="44"/>
      <c r="E21" s="44"/>
      <c r="F21" s="44"/>
    </row>
    <row r="22" customFormat="false" ht="12.75" hidden="false" customHeight="false" outlineLevel="0" collapsed="false">
      <c r="B22" s="44"/>
      <c r="E22" s="44"/>
      <c r="F22" s="44"/>
    </row>
    <row r="23" customFormat="false" ht="12.75" hidden="false" customHeight="false" outlineLevel="0" collapsed="false">
      <c r="B23" s="44"/>
      <c r="E23" s="44"/>
      <c r="F23" s="44"/>
    </row>
    <row r="24" customFormat="false" ht="12.75" hidden="false" customHeight="false" outlineLevel="0" collapsed="false">
      <c r="B24" s="44"/>
      <c r="E24" s="44"/>
      <c r="F24" s="44"/>
    </row>
    <row r="25" customFormat="false" ht="12.75" hidden="false" customHeight="false" outlineLevel="0" collapsed="false">
      <c r="B25" s="44"/>
      <c r="E25" s="44"/>
      <c r="F25" s="44"/>
    </row>
    <row r="26" customFormat="false" ht="12.75" hidden="false" customHeight="false" outlineLevel="0" collapsed="false">
      <c r="B26" s="44"/>
      <c r="E26" s="44"/>
      <c r="F26" s="44"/>
    </row>
    <row r="27" customFormat="false" ht="12.75" hidden="false" customHeight="false" outlineLevel="0" collapsed="false">
      <c r="B27" s="44"/>
      <c r="E27" s="44"/>
      <c r="F27" s="44"/>
    </row>
    <row r="28" customFormat="false" ht="12.75" hidden="false" customHeight="false" outlineLevel="0" collapsed="false">
      <c r="B28" s="44"/>
      <c r="E28" s="44"/>
      <c r="F28" s="44"/>
    </row>
    <row r="29" customFormat="false" ht="12.75" hidden="false" customHeight="false" outlineLevel="0" collapsed="false">
      <c r="B29" s="44"/>
      <c r="E29" s="44"/>
      <c r="F29" s="44"/>
    </row>
    <row r="30" customFormat="false" ht="12.75" hidden="false" customHeight="false" outlineLevel="0" collapsed="false">
      <c r="B30" s="44"/>
      <c r="E30" s="44"/>
      <c r="F30" s="44"/>
    </row>
    <row r="31" customFormat="false" ht="12.75" hidden="false" customHeight="false" outlineLevel="0" collapsed="false">
      <c r="B31" s="44"/>
      <c r="E31" s="44"/>
      <c r="F31" s="44"/>
    </row>
    <row r="32" customFormat="false" ht="12.75" hidden="false" customHeight="false" outlineLevel="0" collapsed="false">
      <c r="B32" s="44"/>
      <c r="E32" s="44"/>
      <c r="F32" s="44"/>
    </row>
    <row r="33" customFormat="false" ht="12.75" hidden="false" customHeight="false" outlineLevel="0" collapsed="false">
      <c r="B33" s="44"/>
      <c r="E33" s="44"/>
      <c r="F33" s="44"/>
    </row>
    <row r="34" customFormat="false" ht="12.75" hidden="false" customHeight="false" outlineLevel="0" collapsed="false">
      <c r="B34" s="44"/>
      <c r="E34" s="44"/>
      <c r="F34" s="44"/>
    </row>
  </sheetData>
  <mergeCells count="4">
    <mergeCell ref="A1:G1"/>
    <mergeCell ref="E2:G2"/>
    <mergeCell ref="A4:G4"/>
    <mergeCell ref="A10:G1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4T17:54:21Z</dcterms:created>
  <dc:creator>Gerli</dc:creator>
  <dc:description/>
  <dc:language>en-US</dc:language>
  <cp:lastModifiedBy>Aiazzi, Tullia (OEDD)</cp:lastModifiedBy>
  <cp:lastPrinted>2011-06-24T11:25:37Z</cp:lastPrinted>
  <dcterms:modified xsi:type="dcterms:W3CDTF">2011-06-24T11:25:54Z</dcterms:modified>
  <cp:revision>0</cp:revision>
  <dc:subject/>
  <dc:title/>
</cp:coreProperties>
</file>